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90">
  <si>
    <t xml:space="preserve">Entwicklung des beruflichen Nachwuchses, 1936-1951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51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Maler</t>
  </si>
  <si>
    <t xml:space="preserve">Dachdecker</t>
  </si>
  <si>
    <t xml:space="preserve">Gipser</t>
  </si>
  <si>
    <t xml:space="preserve">Hafner</t>
  </si>
  <si>
    <t xml:space="preserve">Kaminfeger</t>
  </si>
  <si>
    <t xml:space="preserve">Kunststeinmacher,- hau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davon: Modellschreiner</t>
  </si>
  <si>
    <t xml:space="preserve">Wagner</t>
  </si>
  <si>
    <t xml:space="preserve">Textilindustrie:</t>
  </si>
  <si>
    <t xml:space="preserve">Färber, Stück</t>
  </si>
  <si>
    <t xml:space="preserve">Seiler</t>
  </si>
  <si>
    <t xml:space="preserve">-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: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 </t>
  </si>
  <si>
    <t xml:space="preserve">Gürtler</t>
  </si>
  <si>
    <t xml:space="preserve">Installateure Gas-, Wasser</t>
  </si>
  <si>
    <t xml:space="preserve">Mechaniker</t>
  </si>
  <si>
    <t xml:space="preserve">davon: Auto-</t>
  </si>
  <si>
    <t xml:space="preserve">          Elektro-</t>
  </si>
  <si>
    <t xml:space="preserve">          Übrige</t>
  </si>
  <si>
    <t xml:space="preserve">Metalldrücker</t>
  </si>
  <si>
    <t xml:space="preserve">Monteure</t>
  </si>
  <si>
    <t xml:space="preserve">davon: Elektro-</t>
  </si>
  <si>
    <t xml:space="preserve">          Heizungs-</t>
  </si>
  <si>
    <t xml:space="preserve">          Auto-</t>
  </si>
  <si>
    <t xml:space="preserve">Mühlebauer</t>
  </si>
  <si>
    <t xml:space="preserve">Radioelektriker</t>
  </si>
  <si>
    <t xml:space="preserve">Schlosser</t>
  </si>
  <si>
    <t xml:space="preserve">davon: Maschinen-</t>
  </si>
  <si>
    <t xml:space="preserve">           Bau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.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0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27" hidden="false" customHeight="true" outlineLevel="0" collapsed="false">
      <c r="A2" s="3" t="n">
        <v>1</v>
      </c>
      <c r="B2" s="4" t="s">
        <v>1</v>
      </c>
      <c r="C2" s="4"/>
      <c r="D2" s="4"/>
      <c r="E2" s="5" t="s">
        <v>2</v>
      </c>
      <c r="F2" s="5"/>
      <c r="G2" s="5"/>
    </row>
    <row r="3" customFormat="false" ht="11.25" hidden="false" customHeight="false" outlineLevel="0" collapsed="false">
      <c r="A3" s="6" t="s">
        <v>3</v>
      </c>
      <c r="B3" s="7" t="s">
        <v>4</v>
      </c>
      <c r="C3" s="7" t="s">
        <v>5</v>
      </c>
      <c r="D3" s="8" t="s">
        <v>6</v>
      </c>
      <c r="E3" s="7" t="s">
        <v>4</v>
      </c>
      <c r="F3" s="7" t="s">
        <v>5</v>
      </c>
      <c r="G3" s="8" t="s">
        <v>6</v>
      </c>
    </row>
    <row r="4" customFormat="false" ht="11.25" hidden="false" customHeight="false" outlineLevel="0" collapsed="false">
      <c r="A4" s="9"/>
      <c r="B4" s="10"/>
      <c r="C4" s="10"/>
      <c r="D4" s="11"/>
      <c r="E4" s="10"/>
      <c r="F4" s="10"/>
      <c r="G4" s="11"/>
    </row>
    <row r="5" customFormat="false" ht="11.25" hidden="false" customHeight="false" outlineLevel="0" collapsed="false">
      <c r="A5" s="6" t="n">
        <v>1936</v>
      </c>
      <c r="B5" s="12" t="n">
        <v>13385</v>
      </c>
      <c r="C5" s="12" t="n">
        <v>5551</v>
      </c>
      <c r="D5" s="13" t="n">
        <f aca="false">B5+C5</f>
        <v>18936</v>
      </c>
      <c r="E5" s="12" t="n">
        <v>14465</v>
      </c>
      <c r="F5" s="12" t="n">
        <v>6430</v>
      </c>
      <c r="G5" s="13" t="n">
        <f aca="false">E5+F5</f>
        <v>20895</v>
      </c>
    </row>
    <row r="6" customFormat="false" ht="11.25" hidden="false" customHeight="false" outlineLevel="0" collapsed="false">
      <c r="A6" s="6" t="n">
        <v>1937</v>
      </c>
      <c r="B6" s="12" t="n">
        <v>13581</v>
      </c>
      <c r="C6" s="12" t="n">
        <v>6005</v>
      </c>
      <c r="D6" s="13" t="n">
        <f aca="false">B6+C6</f>
        <v>19586</v>
      </c>
      <c r="E6" s="12" t="n">
        <v>15341</v>
      </c>
      <c r="F6" s="12" t="n">
        <v>6427</v>
      </c>
      <c r="G6" s="13" t="n">
        <f aca="false">E6+F6</f>
        <v>21768</v>
      </c>
    </row>
    <row r="7" customFormat="false" ht="11.25" hidden="false" customHeight="false" outlineLevel="0" collapsed="false">
      <c r="A7" s="6" t="n">
        <v>1938</v>
      </c>
      <c r="B7" s="12" t="n">
        <v>13141</v>
      </c>
      <c r="C7" s="12" t="n">
        <v>5768</v>
      </c>
      <c r="D7" s="13" t="n">
        <f aca="false">B7+C7</f>
        <v>18909</v>
      </c>
      <c r="E7" s="12" t="n">
        <v>14777</v>
      </c>
      <c r="F7" s="12" t="n">
        <v>6029</v>
      </c>
      <c r="G7" s="13" t="n">
        <f aca="false">E7+F7</f>
        <v>20806</v>
      </c>
    </row>
    <row r="8" customFormat="false" ht="11.25" hidden="false" customHeight="false" outlineLevel="0" collapsed="false">
      <c r="A8" s="6" t="n">
        <v>1939</v>
      </c>
      <c r="B8" s="12" t="n">
        <v>12746</v>
      </c>
      <c r="C8" s="12" t="n">
        <v>5562</v>
      </c>
      <c r="D8" s="13" t="n">
        <f aca="false">B8+C8</f>
        <v>18308</v>
      </c>
      <c r="E8" s="12" t="n">
        <v>13799</v>
      </c>
      <c r="F8" s="12" t="n">
        <v>5695</v>
      </c>
      <c r="G8" s="13" t="n">
        <f aca="false">E8+F8</f>
        <v>19494</v>
      </c>
    </row>
    <row r="9" customFormat="false" ht="11.25" hidden="false" customHeight="false" outlineLevel="0" collapsed="false">
      <c r="A9" s="6" t="n">
        <v>1940</v>
      </c>
      <c r="B9" s="12" t="n">
        <v>12880</v>
      </c>
      <c r="C9" s="12" t="n">
        <v>5651</v>
      </c>
      <c r="D9" s="13" t="n">
        <f aca="false">B9+C9</f>
        <v>18531</v>
      </c>
      <c r="E9" s="12" t="n">
        <v>13622</v>
      </c>
      <c r="F9" s="12" t="n">
        <v>5698</v>
      </c>
      <c r="G9" s="13" t="n">
        <f aca="false">E9+F9</f>
        <v>19320</v>
      </c>
    </row>
    <row r="10" customFormat="false" ht="11.25" hidden="false" customHeight="false" outlineLevel="0" collapsed="false">
      <c r="A10" s="6" t="n">
        <v>1941</v>
      </c>
      <c r="B10" s="12" t="n">
        <v>12790</v>
      </c>
      <c r="C10" s="12" t="n">
        <v>5420</v>
      </c>
      <c r="D10" s="13" t="n">
        <f aca="false">B10+C10</f>
        <v>18210</v>
      </c>
      <c r="E10" s="12" t="n">
        <v>14389</v>
      </c>
      <c r="F10" s="12" t="n">
        <v>5831</v>
      </c>
      <c r="G10" s="13" t="n">
        <f aca="false">E10+F10</f>
        <v>20220</v>
      </c>
    </row>
    <row r="11" customFormat="false" ht="11.25" hidden="false" customHeight="false" outlineLevel="0" collapsed="false">
      <c r="A11" s="6" t="n">
        <v>1942</v>
      </c>
      <c r="B11" s="12" t="n">
        <v>13061</v>
      </c>
      <c r="C11" s="12" t="n">
        <v>5433</v>
      </c>
      <c r="D11" s="13" t="n">
        <f aca="false">B11+C11</f>
        <v>18494</v>
      </c>
      <c r="E11" s="12" t="n">
        <v>15200</v>
      </c>
      <c r="F11" s="12" t="n">
        <v>6385</v>
      </c>
      <c r="G11" s="13" t="n">
        <f aca="false">E11+F11</f>
        <v>21585</v>
      </c>
    </row>
    <row r="12" customFormat="false" ht="11.25" hidden="false" customHeight="false" outlineLevel="0" collapsed="false">
      <c r="A12" s="6" t="n">
        <v>1943</v>
      </c>
      <c r="B12" s="12" t="n">
        <v>12662</v>
      </c>
      <c r="C12" s="12" t="n">
        <v>5493</v>
      </c>
      <c r="D12" s="13" t="n">
        <f aca="false">B12+C12</f>
        <v>18155</v>
      </c>
      <c r="E12" s="12" t="n">
        <v>15545</v>
      </c>
      <c r="F12" s="12" t="n">
        <v>6857</v>
      </c>
      <c r="G12" s="13" t="n">
        <f aca="false">E12+F12</f>
        <v>22402</v>
      </c>
    </row>
    <row r="13" customFormat="false" ht="11.25" hidden="false" customHeight="false" outlineLevel="0" collapsed="false">
      <c r="A13" s="6" t="n">
        <v>1944</v>
      </c>
      <c r="B13" s="12" t="n">
        <v>13265</v>
      </c>
      <c r="C13" s="12" t="n">
        <v>5941</v>
      </c>
      <c r="D13" s="13" t="n">
        <f aca="false">B13+C13</f>
        <v>19206</v>
      </c>
      <c r="E13" s="12" t="n">
        <v>15809</v>
      </c>
      <c r="F13" s="12" t="n">
        <v>6971</v>
      </c>
      <c r="G13" s="13" t="n">
        <f aca="false">E13+F13</f>
        <v>22780</v>
      </c>
    </row>
    <row r="14" customFormat="false" ht="11.25" hidden="false" customHeight="false" outlineLevel="0" collapsed="false">
      <c r="A14" s="6" t="n">
        <v>1945</v>
      </c>
      <c r="B14" s="12" t="n">
        <v>14157</v>
      </c>
      <c r="C14" s="12" t="n">
        <v>6287</v>
      </c>
      <c r="D14" s="12" t="n">
        <f aca="false">B14+C14</f>
        <v>20444</v>
      </c>
      <c r="E14" s="12" t="n">
        <v>17251</v>
      </c>
      <c r="F14" s="12" t="n">
        <v>7125</v>
      </c>
      <c r="G14" s="12" t="n">
        <f aca="false">E14+F14</f>
        <v>24376</v>
      </c>
    </row>
    <row r="15" customFormat="false" ht="11.25" hidden="false" customHeight="false" outlineLevel="0" collapsed="false">
      <c r="A15" s="6" t="n">
        <v>1946</v>
      </c>
      <c r="B15" s="12" t="n">
        <v>15601</v>
      </c>
      <c r="C15" s="12" t="n">
        <v>6578</v>
      </c>
      <c r="D15" s="13" t="n">
        <f aca="false">B15+C15</f>
        <v>22179</v>
      </c>
      <c r="E15" s="12" t="n">
        <v>19560</v>
      </c>
      <c r="F15" s="12" t="n">
        <v>7381</v>
      </c>
      <c r="G15" s="13" t="n">
        <f aca="false">E15+F15</f>
        <v>26941</v>
      </c>
    </row>
    <row r="16" customFormat="false" ht="11.25" hidden="false" customHeight="false" outlineLevel="0" collapsed="false">
      <c r="A16" s="6" t="n">
        <v>1947</v>
      </c>
      <c r="B16" s="12" t="n">
        <v>15921</v>
      </c>
      <c r="C16" s="12" t="n">
        <v>6545</v>
      </c>
      <c r="D16" s="13" t="n">
        <f aca="false">B16+C16</f>
        <v>22466</v>
      </c>
      <c r="E16" s="12" t="n">
        <v>19260</v>
      </c>
      <c r="F16" s="12" t="n">
        <v>7302</v>
      </c>
      <c r="G16" s="13" t="n">
        <f aca="false">E16+F16</f>
        <v>26562</v>
      </c>
    </row>
    <row r="17" customFormat="false" ht="11.25" hidden="false" customHeight="false" outlineLevel="0" collapsed="false">
      <c r="A17" s="6" t="n">
        <v>1948</v>
      </c>
      <c r="B17" s="12" t="n">
        <v>16098</v>
      </c>
      <c r="C17" s="12" t="n">
        <v>6756</v>
      </c>
      <c r="D17" s="13" t="n">
        <f aca="false">B17+C17</f>
        <v>22854</v>
      </c>
      <c r="E17" s="12" t="n">
        <v>18928</v>
      </c>
      <c r="F17" s="12" t="n">
        <v>7648</v>
      </c>
      <c r="G17" s="13" t="n">
        <f aca="false">E17+F17</f>
        <v>26576</v>
      </c>
    </row>
    <row r="18" customFormat="false" ht="11.25" hidden="false" customHeight="false" outlineLevel="0" collapsed="false">
      <c r="A18" s="6" t="n">
        <v>1949</v>
      </c>
      <c r="B18" s="12" t="n">
        <v>17806</v>
      </c>
      <c r="C18" s="12" t="n">
        <v>6975</v>
      </c>
      <c r="D18" s="13" t="n">
        <f aca="false">B18+C18</f>
        <v>24781</v>
      </c>
      <c r="E18" s="12" t="n">
        <v>18646</v>
      </c>
      <c r="F18" s="12" t="n">
        <v>8062</v>
      </c>
      <c r="G18" s="13" t="n">
        <f aca="false">E18+F18</f>
        <v>26708</v>
      </c>
    </row>
    <row r="19" customFormat="false" ht="11.25" hidden="false" customHeight="false" outlineLevel="0" collapsed="false">
      <c r="A19" s="6" t="n">
        <v>1950</v>
      </c>
      <c r="B19" s="12" t="n">
        <v>18024</v>
      </c>
      <c r="C19" s="12" t="n">
        <v>7005</v>
      </c>
      <c r="D19" s="13" t="n">
        <f aca="false">B19+C19</f>
        <v>25029</v>
      </c>
      <c r="E19" s="12" t="n">
        <v>19040</v>
      </c>
      <c r="F19" s="12" t="n">
        <v>8351</v>
      </c>
      <c r="G19" s="13" t="n">
        <f aca="false">E19+F19</f>
        <v>27391</v>
      </c>
    </row>
    <row r="20" customFormat="false" ht="11.25" hidden="false" customHeight="false" outlineLevel="0" collapsed="false">
      <c r="A20" s="9" t="n">
        <v>1951</v>
      </c>
      <c r="B20" s="14" t="n">
        <v>18000</v>
      </c>
      <c r="C20" s="14" t="n">
        <v>7511</v>
      </c>
      <c r="D20" s="15" t="n">
        <f aca="false">B20+C20</f>
        <v>25511</v>
      </c>
      <c r="E20" s="14" t="n">
        <v>19806</v>
      </c>
      <c r="F20" s="14" t="n">
        <v>8443</v>
      </c>
      <c r="G20" s="15" t="n">
        <f aca="false">E20+F20</f>
        <v>28249</v>
      </c>
    </row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8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7</v>
      </c>
    </row>
    <row r="2" customFormat="false" ht="39" hidden="false" customHeight="true" outlineLevel="0" collapsed="false">
      <c r="A2" s="16" t="n">
        <v>2</v>
      </c>
      <c r="B2" s="17" t="s">
        <v>8</v>
      </c>
      <c r="C2" s="17"/>
      <c r="D2" s="18" t="s">
        <v>2</v>
      </c>
      <c r="E2" s="18"/>
      <c r="F2" s="18"/>
      <c r="G2" s="18" t="s">
        <v>9</v>
      </c>
      <c r="H2" s="18"/>
    </row>
    <row r="3" customFormat="false" ht="11.25" hidden="false" customHeight="false" outlineLevel="0" collapsed="false">
      <c r="A3" s="19" t="s">
        <v>10</v>
      </c>
      <c r="B3" s="20" t="n">
        <v>1950</v>
      </c>
      <c r="C3" s="9" t="n">
        <v>1951</v>
      </c>
      <c r="D3" s="9" t="n">
        <v>1949</v>
      </c>
      <c r="E3" s="9" t="n">
        <v>1950</v>
      </c>
      <c r="F3" s="9" t="n">
        <v>1951</v>
      </c>
      <c r="G3" s="9" t="n">
        <v>1950</v>
      </c>
      <c r="H3" s="9" t="n">
        <v>1951</v>
      </c>
    </row>
    <row r="4" customFormat="false" ht="20.1" hidden="false" customHeight="true" outlineLevel="0" collapsed="false">
      <c r="A4" s="21"/>
      <c r="B4" s="22" t="s">
        <v>4</v>
      </c>
      <c r="C4" s="22"/>
      <c r="D4" s="22"/>
      <c r="E4" s="22"/>
      <c r="F4" s="22"/>
      <c r="G4" s="22"/>
      <c r="H4" s="22"/>
    </row>
    <row r="5" customFormat="false" ht="11.25" hidden="false" customHeight="false" outlineLevel="0" collapsed="false">
      <c r="A5" s="23" t="s">
        <v>11</v>
      </c>
      <c r="B5" s="24" t="n">
        <v>258</v>
      </c>
      <c r="C5" s="25" t="n">
        <v>253</v>
      </c>
      <c r="D5" s="25" t="n">
        <v>320</v>
      </c>
      <c r="E5" s="24" t="n">
        <v>349</v>
      </c>
      <c r="F5" s="25" t="n">
        <v>288</v>
      </c>
      <c r="G5" s="24" t="n">
        <v>874</v>
      </c>
      <c r="H5" s="25" t="n">
        <v>866</v>
      </c>
    </row>
    <row r="6" customFormat="false" ht="11.25" hidden="false" customHeight="false" outlineLevel="0" collapsed="false">
      <c r="A6" s="26" t="s">
        <v>12</v>
      </c>
      <c r="B6" s="27" t="n">
        <v>1723</v>
      </c>
      <c r="C6" s="28" t="n">
        <v>1768</v>
      </c>
      <c r="D6" s="28" t="n">
        <v>1886</v>
      </c>
      <c r="E6" s="27" t="n">
        <v>1892</v>
      </c>
      <c r="F6" s="28" t="n">
        <v>1587</v>
      </c>
      <c r="G6" s="27" t="n">
        <v>4746</v>
      </c>
      <c r="H6" s="28" t="n">
        <v>4328</v>
      </c>
    </row>
    <row r="7" customFormat="false" ht="11.25" hidden="false" customHeight="false" outlineLevel="0" collapsed="false">
      <c r="A7" s="26" t="s">
        <v>13</v>
      </c>
      <c r="B7" s="27" t="n">
        <v>380</v>
      </c>
      <c r="C7" s="28" t="n">
        <v>377</v>
      </c>
      <c r="D7" s="28" t="n">
        <v>431</v>
      </c>
      <c r="E7" s="27" t="n">
        <v>497</v>
      </c>
      <c r="F7" s="28" t="n">
        <v>407</v>
      </c>
      <c r="G7" s="27" t="n">
        <v>1263</v>
      </c>
      <c r="H7" s="28" t="n">
        <v>1213</v>
      </c>
    </row>
    <row r="8" customFormat="false" ht="11.25" hidden="false" customHeight="false" outlineLevel="0" collapsed="false">
      <c r="A8" s="26" t="s">
        <v>14</v>
      </c>
      <c r="B8" s="27" t="n">
        <v>335</v>
      </c>
      <c r="C8" s="28" t="n">
        <v>314</v>
      </c>
      <c r="D8" s="28" t="n">
        <v>304</v>
      </c>
      <c r="E8" s="27" t="n">
        <v>283</v>
      </c>
      <c r="F8" s="28" t="n">
        <v>254</v>
      </c>
      <c r="G8" s="27" t="n">
        <v>970</v>
      </c>
      <c r="H8" s="28" t="n">
        <v>843</v>
      </c>
    </row>
    <row r="9" customFormat="false" ht="11.25" hidden="false" customHeight="false" outlineLevel="0" collapsed="false">
      <c r="A9" s="26" t="s">
        <v>15</v>
      </c>
      <c r="B9" s="27" t="n">
        <v>1732</v>
      </c>
      <c r="C9" s="28" t="n">
        <v>1552</v>
      </c>
      <c r="D9" s="28" t="n">
        <v>1688</v>
      </c>
      <c r="E9" s="27" t="n">
        <v>2334</v>
      </c>
      <c r="F9" s="28" t="n">
        <v>2308</v>
      </c>
      <c r="G9" s="27" t="n">
        <v>5411</v>
      </c>
      <c r="H9" s="28" t="n">
        <v>6081</v>
      </c>
    </row>
    <row r="10" customFormat="false" ht="11.25" hidden="false" customHeight="false" outlineLevel="0" collapsed="false">
      <c r="A10" s="26" t="s">
        <v>16</v>
      </c>
      <c r="B10" s="27" t="n">
        <v>1792</v>
      </c>
      <c r="C10" s="28" t="n">
        <v>1638</v>
      </c>
      <c r="D10" s="28" t="n">
        <v>1549</v>
      </c>
      <c r="E10" s="27" t="n">
        <v>1563</v>
      </c>
      <c r="F10" s="28" t="n">
        <v>1511</v>
      </c>
      <c r="G10" s="27" t="n">
        <v>5053</v>
      </c>
      <c r="H10" s="28" t="n">
        <v>4680</v>
      </c>
    </row>
    <row r="11" customFormat="false" ht="11.25" hidden="false" customHeight="false" outlineLevel="0" collapsed="false">
      <c r="A11" s="26" t="s">
        <v>17</v>
      </c>
      <c r="B11" s="27" t="n">
        <v>22</v>
      </c>
      <c r="C11" s="28" t="n">
        <v>23</v>
      </c>
      <c r="D11" s="28" t="n">
        <v>33</v>
      </c>
      <c r="E11" s="27" t="n">
        <v>33</v>
      </c>
      <c r="F11" s="28" t="n">
        <v>40</v>
      </c>
      <c r="G11" s="27" t="n">
        <v>75</v>
      </c>
      <c r="H11" s="28" t="n">
        <v>102</v>
      </c>
    </row>
    <row r="12" customFormat="false" ht="11.25" hidden="false" customHeight="false" outlineLevel="0" collapsed="false">
      <c r="A12" s="26" t="s">
        <v>18</v>
      </c>
      <c r="B12" s="27" t="n">
        <v>519</v>
      </c>
      <c r="C12" s="28" t="n">
        <v>593</v>
      </c>
      <c r="D12" s="28" t="n">
        <v>544</v>
      </c>
      <c r="E12" s="27" t="n">
        <v>548</v>
      </c>
      <c r="F12" s="28" t="n">
        <v>640</v>
      </c>
      <c r="G12" s="27" t="n">
        <v>2065</v>
      </c>
      <c r="H12" s="28" t="n">
        <v>2093</v>
      </c>
    </row>
    <row r="13" customFormat="false" ht="11.25" hidden="false" customHeight="false" outlineLevel="0" collapsed="false">
      <c r="A13" s="26" t="s">
        <v>19</v>
      </c>
      <c r="B13" s="27" t="n">
        <v>78</v>
      </c>
      <c r="C13" s="28" t="n">
        <v>81</v>
      </c>
      <c r="D13" s="28" t="n">
        <v>74</v>
      </c>
      <c r="E13" s="27" t="n">
        <v>74</v>
      </c>
      <c r="F13" s="28" t="n">
        <v>80</v>
      </c>
      <c r="G13" s="27" t="n">
        <v>243</v>
      </c>
      <c r="H13" s="28" t="n">
        <v>237</v>
      </c>
    </row>
    <row r="14" customFormat="false" ht="11.25" hidden="false" customHeight="false" outlineLevel="0" collapsed="false">
      <c r="A14" s="26" t="s">
        <v>20</v>
      </c>
      <c r="B14" s="27" t="n">
        <v>156</v>
      </c>
      <c r="C14" s="28" t="n">
        <v>160</v>
      </c>
      <c r="D14" s="28" t="n">
        <v>121</v>
      </c>
      <c r="E14" s="27" t="n">
        <v>97</v>
      </c>
      <c r="F14" s="28" t="n">
        <v>125</v>
      </c>
      <c r="G14" s="27" t="n">
        <v>344</v>
      </c>
      <c r="H14" s="28" t="n">
        <v>323</v>
      </c>
    </row>
    <row r="15" customFormat="false" ht="11.25" hidden="false" customHeight="false" outlineLevel="0" collapsed="false">
      <c r="A15" s="26" t="s">
        <v>21</v>
      </c>
      <c r="B15" s="27" t="n">
        <v>6216</v>
      </c>
      <c r="C15" s="28" t="n">
        <v>6606</v>
      </c>
      <c r="D15" s="28" t="n">
        <v>6847</v>
      </c>
      <c r="E15" s="27" t="n">
        <v>6591</v>
      </c>
      <c r="F15" s="28" t="n">
        <v>7467</v>
      </c>
      <c r="G15" s="27" t="n">
        <v>23972</v>
      </c>
      <c r="H15" s="28" t="n">
        <v>24511</v>
      </c>
    </row>
    <row r="16" customFormat="false" ht="11.25" hidden="false" customHeight="false" outlineLevel="0" collapsed="false">
      <c r="A16" s="26" t="s">
        <v>22</v>
      </c>
      <c r="B16" s="27" t="n">
        <v>392</v>
      </c>
      <c r="C16" s="28" t="n">
        <v>327</v>
      </c>
      <c r="D16" s="28" t="n">
        <v>367</v>
      </c>
      <c r="E16" s="27" t="n">
        <v>373</v>
      </c>
      <c r="F16" s="28" t="n">
        <v>395</v>
      </c>
      <c r="G16" s="27" t="n">
        <v>1055</v>
      </c>
      <c r="H16" s="28" t="n">
        <v>1130</v>
      </c>
    </row>
    <row r="17" customFormat="false" ht="11.25" hidden="false" customHeight="false" outlineLevel="0" collapsed="false">
      <c r="A17" s="26" t="s">
        <v>23</v>
      </c>
      <c r="B17" s="27" t="n">
        <v>2974</v>
      </c>
      <c r="C17" s="28" t="n">
        <v>2930</v>
      </c>
      <c r="D17" s="28" t="n">
        <v>3083</v>
      </c>
      <c r="E17" s="27" t="n">
        <v>3025</v>
      </c>
      <c r="F17" s="28" t="n">
        <v>3133</v>
      </c>
      <c r="G17" s="27" t="n">
        <v>8379</v>
      </c>
      <c r="H17" s="28" t="n">
        <v>8590</v>
      </c>
    </row>
    <row r="18" customFormat="false" ht="11.25" hidden="false" customHeight="false" outlineLevel="0" collapsed="false">
      <c r="A18" s="26" t="s">
        <v>24</v>
      </c>
      <c r="B18" s="27" t="n">
        <v>270</v>
      </c>
      <c r="C18" s="28" t="n">
        <v>293</v>
      </c>
      <c r="D18" s="28" t="n">
        <v>310</v>
      </c>
      <c r="E18" s="27" t="n">
        <v>276</v>
      </c>
      <c r="F18" s="28" t="n">
        <v>325</v>
      </c>
      <c r="G18" s="27" t="n">
        <v>642</v>
      </c>
      <c r="H18" s="28" t="n">
        <v>661</v>
      </c>
    </row>
    <row r="19" customFormat="false" ht="11.25" hidden="false" customHeight="false" outlineLevel="0" collapsed="false">
      <c r="A19" s="26" t="s">
        <v>25</v>
      </c>
      <c r="B19" s="27" t="n">
        <v>1177</v>
      </c>
      <c r="C19" s="28" t="n">
        <v>1085</v>
      </c>
      <c r="D19" s="28" t="n">
        <v>1089</v>
      </c>
      <c r="E19" s="27" t="n">
        <v>1105</v>
      </c>
      <c r="F19" s="28" t="n">
        <v>1246</v>
      </c>
      <c r="G19" s="27" t="n">
        <v>3595</v>
      </c>
      <c r="H19" s="28" t="n">
        <v>3719</v>
      </c>
    </row>
    <row r="20" customFormat="false" ht="11.25" hidden="false" customHeight="false" outlineLevel="0" collapsed="false">
      <c r="A20" s="29" t="s">
        <v>6</v>
      </c>
      <c r="B20" s="30" t="n">
        <f aca="false">SUM(B5:B19)</f>
        <v>18024</v>
      </c>
      <c r="C20" s="31" t="n">
        <f aca="false">SUM(C5:C19)</f>
        <v>18000</v>
      </c>
      <c r="D20" s="31" t="n">
        <f aca="false">SUM(D5:D19)</f>
        <v>18646</v>
      </c>
      <c r="E20" s="31" t="n">
        <f aca="false">SUM(E5:E19)</f>
        <v>19040</v>
      </c>
      <c r="F20" s="31" t="n">
        <f aca="false">SUM(F5:F19)</f>
        <v>19806</v>
      </c>
      <c r="G20" s="31" t="n">
        <f aca="false">SUM(G5:G19)</f>
        <v>58687</v>
      </c>
      <c r="H20" s="31" t="n">
        <f aca="false">SUM(H5:H19)</f>
        <v>59377</v>
      </c>
    </row>
    <row r="21" customFormat="false" ht="11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</row>
    <row r="22" customFormat="false" ht="20.1" hidden="false" customHeight="true" outlineLevel="0" collapsed="false">
      <c r="A22" s="21"/>
      <c r="B22" s="22" t="s">
        <v>5</v>
      </c>
      <c r="C22" s="22"/>
      <c r="D22" s="22"/>
      <c r="E22" s="22"/>
      <c r="F22" s="22"/>
      <c r="G22" s="22"/>
      <c r="H22" s="22"/>
    </row>
    <row r="23" customFormat="false" ht="11.25" hidden="false" customHeight="false" outlineLevel="0" collapsed="false">
      <c r="A23" s="32" t="s">
        <v>11</v>
      </c>
      <c r="B23" s="24" t="n">
        <v>86</v>
      </c>
      <c r="C23" s="25" t="n">
        <v>82</v>
      </c>
      <c r="D23" s="24" t="n">
        <v>89</v>
      </c>
      <c r="E23" s="24" t="n">
        <v>106</v>
      </c>
      <c r="F23" s="25" t="n">
        <v>115</v>
      </c>
      <c r="G23" s="24" t="n">
        <v>241</v>
      </c>
      <c r="H23" s="25" t="n">
        <v>298</v>
      </c>
    </row>
    <row r="24" customFormat="false" ht="11.25" hidden="false" customHeight="false" outlineLevel="0" collapsed="false">
      <c r="A24" s="26" t="s">
        <v>13</v>
      </c>
      <c r="B24" s="27" t="n">
        <v>2183</v>
      </c>
      <c r="C24" s="28" t="n">
        <v>2370</v>
      </c>
      <c r="D24" s="27" t="n">
        <v>2729</v>
      </c>
      <c r="E24" s="27" t="n">
        <v>2734</v>
      </c>
      <c r="F24" s="28" t="n">
        <v>2563</v>
      </c>
      <c r="G24" s="27" t="n">
        <v>6199</v>
      </c>
      <c r="H24" s="28" t="n">
        <v>6090</v>
      </c>
    </row>
    <row r="25" customFormat="false" ht="11.25" hidden="false" customHeight="false" outlineLevel="0" collapsed="false">
      <c r="A25" s="26" t="s">
        <v>15</v>
      </c>
      <c r="B25" s="27" t="n">
        <v>56</v>
      </c>
      <c r="C25" s="28" t="n">
        <v>58</v>
      </c>
      <c r="D25" s="27" t="n">
        <v>55</v>
      </c>
      <c r="E25" s="27" t="n">
        <v>71</v>
      </c>
      <c r="F25" s="28" t="n">
        <v>70</v>
      </c>
      <c r="G25" s="27" t="n">
        <v>174</v>
      </c>
      <c r="H25" s="28" t="n">
        <v>191</v>
      </c>
    </row>
    <row r="26" customFormat="false" ht="11.25" hidden="false" customHeight="false" outlineLevel="0" collapsed="false">
      <c r="A26" s="26" t="s">
        <v>17</v>
      </c>
      <c r="B26" s="27" t="n">
        <v>31</v>
      </c>
      <c r="C26" s="28" t="n">
        <v>38</v>
      </c>
      <c r="D26" s="27" t="n">
        <v>34</v>
      </c>
      <c r="E26" s="27" t="n">
        <v>48</v>
      </c>
      <c r="F26" s="28" t="n">
        <v>44</v>
      </c>
      <c r="G26" s="27" t="n">
        <v>88</v>
      </c>
      <c r="H26" s="28" t="n">
        <v>99</v>
      </c>
    </row>
    <row r="27" customFormat="false" ht="11.25" hidden="false" customHeight="false" outlineLevel="0" collapsed="false">
      <c r="A27" s="26" t="s">
        <v>18</v>
      </c>
      <c r="B27" s="27" t="n">
        <v>29</v>
      </c>
      <c r="C27" s="28" t="n">
        <v>33</v>
      </c>
      <c r="D27" s="27" t="n">
        <v>37</v>
      </c>
      <c r="E27" s="27" t="n">
        <v>26</v>
      </c>
      <c r="F27" s="28" t="n">
        <v>49</v>
      </c>
      <c r="G27" s="27" t="n">
        <v>77</v>
      </c>
      <c r="H27" s="28" t="n">
        <v>98</v>
      </c>
    </row>
    <row r="28" customFormat="false" ht="11.25" hidden="false" customHeight="false" outlineLevel="0" collapsed="false">
      <c r="A28" s="26" t="s">
        <v>22</v>
      </c>
      <c r="B28" s="27" t="n">
        <v>142</v>
      </c>
      <c r="C28" s="28" t="n">
        <v>94</v>
      </c>
      <c r="D28" s="27" t="n">
        <v>134</v>
      </c>
      <c r="E28" s="27" t="n">
        <v>94</v>
      </c>
      <c r="F28" s="28" t="n">
        <v>95</v>
      </c>
      <c r="G28" s="27" t="n">
        <v>189</v>
      </c>
      <c r="H28" s="28" t="n">
        <v>153</v>
      </c>
    </row>
    <row r="29" customFormat="false" ht="11.25" hidden="false" customHeight="false" outlineLevel="0" collapsed="false">
      <c r="A29" s="26" t="s">
        <v>23</v>
      </c>
      <c r="B29" s="27" t="n">
        <v>4344</v>
      </c>
      <c r="C29" s="28" t="n">
        <v>4675</v>
      </c>
      <c r="D29" s="27" t="n">
        <v>4849</v>
      </c>
      <c r="E29" s="27" t="n">
        <v>5127</v>
      </c>
      <c r="F29" s="28" t="n">
        <v>5341</v>
      </c>
      <c r="G29" s="27" t="n">
        <v>11255</v>
      </c>
      <c r="H29" s="28" t="n">
        <v>11846</v>
      </c>
    </row>
    <row r="30" customFormat="false" ht="11.25" hidden="false" customHeight="false" outlineLevel="0" collapsed="false">
      <c r="A30" s="26" t="s">
        <v>25</v>
      </c>
      <c r="B30" s="27" t="n">
        <v>134</v>
      </c>
      <c r="C30" s="28" t="n">
        <v>161</v>
      </c>
      <c r="D30" s="27" t="n">
        <v>135</v>
      </c>
      <c r="E30" s="27" t="n">
        <v>145</v>
      </c>
      <c r="F30" s="28" t="n">
        <v>166</v>
      </c>
      <c r="G30" s="27" t="n">
        <v>301</v>
      </c>
      <c r="H30" s="28" t="n">
        <v>319</v>
      </c>
    </row>
    <row r="31" customFormat="false" ht="11.25" hidden="false" customHeight="false" outlineLevel="0" collapsed="false">
      <c r="A31" s="29" t="s">
        <v>6</v>
      </c>
      <c r="B31" s="30" t="n">
        <f aca="false">SUM(B23:B30)</f>
        <v>7005</v>
      </c>
      <c r="C31" s="31" t="n">
        <f aca="false">SUM(C23:C30)</f>
        <v>7511</v>
      </c>
      <c r="D31" s="31" t="n">
        <f aca="false">SUM(D23:D30)</f>
        <v>8062</v>
      </c>
      <c r="E31" s="31" t="n">
        <f aca="false">SUM(E23:E30)</f>
        <v>8351</v>
      </c>
      <c r="F31" s="31" t="n">
        <f aca="false">SUM(F23:F30)</f>
        <v>8443</v>
      </c>
      <c r="G31" s="31" t="n">
        <f aca="false">SUM(G23:G30)</f>
        <v>18524</v>
      </c>
      <c r="H31" s="31" t="n">
        <f aca="false">SUM(H23:H30)</f>
        <v>19094</v>
      </c>
    </row>
    <row r="32" customFormat="false" ht="11.25" hidden="false" customHeight="false" outlineLevel="0" collapsed="false">
      <c r="A32" s="29"/>
      <c r="B32" s="30"/>
      <c r="C32" s="31"/>
      <c r="D32" s="31"/>
      <c r="E32" s="31"/>
      <c r="F32" s="31"/>
      <c r="G32" s="31"/>
      <c r="H32" s="31"/>
    </row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3" t="s">
        <v>26</v>
      </c>
      <c r="H1" s="34"/>
      <c r="I1" s="34"/>
      <c r="J1" s="35"/>
    </row>
    <row r="2" s="1" customFormat="true" ht="27" hidden="false" customHeight="true" outlineLevel="0" collapsed="false">
      <c r="A2" s="3"/>
      <c r="B2" s="36" t="s">
        <v>1</v>
      </c>
      <c r="C2" s="36"/>
      <c r="D2" s="36"/>
      <c r="E2" s="37" t="s">
        <v>2</v>
      </c>
      <c r="F2" s="37"/>
      <c r="G2" s="37"/>
      <c r="H2" s="5" t="s">
        <v>27</v>
      </c>
      <c r="I2" s="5"/>
      <c r="J2" s="5"/>
    </row>
    <row r="3" s="1" customFormat="true" ht="11.25" hidden="false" customHeight="false" outlineLevel="0" collapsed="false">
      <c r="A3" s="32" t="s">
        <v>28</v>
      </c>
      <c r="B3" s="38" t="s">
        <v>4</v>
      </c>
      <c r="C3" s="39" t="s">
        <v>5</v>
      </c>
      <c r="D3" s="39" t="s">
        <v>6</v>
      </c>
      <c r="E3" s="39" t="s">
        <v>4</v>
      </c>
      <c r="F3" s="39" t="s">
        <v>5</v>
      </c>
      <c r="G3" s="39" t="s">
        <v>6</v>
      </c>
      <c r="H3" s="39" t="s">
        <v>4</v>
      </c>
      <c r="I3" s="39" t="s">
        <v>5</v>
      </c>
      <c r="J3" s="40" t="s">
        <v>6</v>
      </c>
    </row>
    <row r="4" s="1" customFormat="true" ht="11.25" hidden="false" customHeight="false" outlineLevel="0" collapsed="false">
      <c r="A4" s="10"/>
      <c r="B4" s="38"/>
      <c r="C4" s="39"/>
      <c r="D4" s="39"/>
      <c r="E4" s="39"/>
      <c r="F4" s="39"/>
      <c r="G4" s="39"/>
      <c r="H4" s="39"/>
      <c r="I4" s="39"/>
      <c r="J4" s="40"/>
    </row>
    <row r="5" s="1" customFormat="true" ht="11.25" hidden="false" customHeight="false" outlineLevel="0" collapsed="false">
      <c r="A5" s="41" t="s">
        <v>29</v>
      </c>
      <c r="B5" s="24" t="n">
        <v>3412</v>
      </c>
      <c r="C5" s="42" t="n">
        <v>1742</v>
      </c>
      <c r="D5" s="43" t="n">
        <f aca="false">B5+C5</f>
        <v>5154</v>
      </c>
      <c r="E5" s="24" t="n">
        <v>3489</v>
      </c>
      <c r="F5" s="25" t="n">
        <v>1848</v>
      </c>
      <c r="G5" s="43" t="n">
        <f aca="false">E5+F5</f>
        <v>5337</v>
      </c>
      <c r="H5" s="24" t="n">
        <v>10873</v>
      </c>
      <c r="I5" s="25" t="n">
        <v>4259</v>
      </c>
      <c r="J5" s="43" t="n">
        <f aca="false">H5+I5</f>
        <v>15132</v>
      </c>
    </row>
    <row r="6" s="1" customFormat="true" ht="11.25" hidden="false" customHeight="false" outlineLevel="0" collapsed="false">
      <c r="A6" s="44" t="s">
        <v>30</v>
      </c>
      <c r="B6" s="45" t="n">
        <v>3023</v>
      </c>
      <c r="C6" s="43" t="n">
        <v>1507</v>
      </c>
      <c r="D6" s="43" t="n">
        <f aca="false">B6+C6</f>
        <v>4530</v>
      </c>
      <c r="E6" s="45" t="n">
        <v>3371</v>
      </c>
      <c r="F6" s="43" t="n">
        <v>1726</v>
      </c>
      <c r="G6" s="28" t="n">
        <f aca="false">E6+F6</f>
        <v>5097</v>
      </c>
      <c r="H6" s="45" t="n">
        <v>10132</v>
      </c>
      <c r="I6" s="43" t="n">
        <v>3850</v>
      </c>
      <c r="J6" s="43" t="n">
        <f aca="false">H6+I6</f>
        <v>13982</v>
      </c>
    </row>
    <row r="7" s="1" customFormat="true" ht="11.25" hidden="false" customHeight="false" outlineLevel="0" collapsed="false">
      <c r="A7" s="44" t="s">
        <v>31</v>
      </c>
      <c r="B7" s="27" t="n">
        <v>812</v>
      </c>
      <c r="C7" s="28" t="n">
        <v>290</v>
      </c>
      <c r="D7" s="28" t="n">
        <f aca="false">B7+C7</f>
        <v>1102</v>
      </c>
      <c r="E7" s="27" t="n">
        <v>949</v>
      </c>
      <c r="F7" s="28" t="n">
        <v>344</v>
      </c>
      <c r="G7" s="28" t="n">
        <f aca="false">E7+F7</f>
        <v>1293</v>
      </c>
      <c r="H7" s="27" t="n">
        <v>2718</v>
      </c>
      <c r="I7" s="28" t="n">
        <v>781</v>
      </c>
      <c r="J7" s="28" t="n">
        <f aca="false">H7+I7</f>
        <v>3499</v>
      </c>
    </row>
    <row r="8" s="1" customFormat="true" ht="11.25" hidden="false" customHeight="false" outlineLevel="0" collapsed="false">
      <c r="A8" s="44" t="s">
        <v>32</v>
      </c>
      <c r="B8" s="27" t="n">
        <v>63</v>
      </c>
      <c r="C8" s="28" t="n">
        <v>21</v>
      </c>
      <c r="D8" s="28" t="n">
        <f aca="false">B8+C8</f>
        <v>84</v>
      </c>
      <c r="E8" s="27" t="n">
        <v>73</v>
      </c>
      <c r="F8" s="28" t="n">
        <v>18</v>
      </c>
      <c r="G8" s="28" t="n">
        <f aca="false">E8+F8</f>
        <v>91</v>
      </c>
      <c r="H8" s="27" t="n">
        <v>237</v>
      </c>
      <c r="I8" s="28" t="n">
        <v>49</v>
      </c>
      <c r="J8" s="28" t="n">
        <f aca="false">H8+I8</f>
        <v>286</v>
      </c>
    </row>
    <row r="9" s="1" customFormat="true" ht="11.25" hidden="false" customHeight="false" outlineLevel="0" collapsed="false">
      <c r="A9" s="44" t="s">
        <v>33</v>
      </c>
      <c r="B9" s="27" t="n">
        <v>223</v>
      </c>
      <c r="C9" s="28" t="n">
        <v>73</v>
      </c>
      <c r="D9" s="28" t="n">
        <f aca="false">B9+C9</f>
        <v>296</v>
      </c>
      <c r="E9" s="27" t="n">
        <v>213</v>
      </c>
      <c r="F9" s="28" t="n">
        <v>65</v>
      </c>
      <c r="G9" s="28" t="n">
        <f aca="false">E9+F9</f>
        <v>278</v>
      </c>
      <c r="H9" s="27" t="n">
        <v>676</v>
      </c>
      <c r="I9" s="28" t="n">
        <v>170</v>
      </c>
      <c r="J9" s="28" t="n">
        <f aca="false">H9+I9</f>
        <v>846</v>
      </c>
    </row>
    <row r="10" s="1" customFormat="true" ht="11.25" hidden="false" customHeight="false" outlineLevel="0" collapsed="false">
      <c r="A10" s="32" t="s">
        <v>34</v>
      </c>
      <c r="B10" s="27" t="n">
        <v>46</v>
      </c>
      <c r="C10" s="28" t="n">
        <v>11</v>
      </c>
      <c r="D10" s="28" t="n">
        <f aca="false">B10+C10</f>
        <v>57</v>
      </c>
      <c r="E10" s="27" t="n">
        <v>55</v>
      </c>
      <c r="F10" s="28" t="n">
        <v>14</v>
      </c>
      <c r="G10" s="28" t="n">
        <f aca="false">E10+F10</f>
        <v>69</v>
      </c>
      <c r="H10" s="27" t="n">
        <v>177</v>
      </c>
      <c r="I10" s="28" t="n">
        <v>30</v>
      </c>
      <c r="J10" s="28" t="n">
        <f aca="false">H10+I10</f>
        <v>207</v>
      </c>
    </row>
    <row r="11" s="1" customFormat="true" ht="11.25" hidden="false" customHeight="false" outlineLevel="0" collapsed="false">
      <c r="A11" s="32" t="s">
        <v>35</v>
      </c>
      <c r="B11" s="27" t="n">
        <v>61</v>
      </c>
      <c r="C11" s="28" t="n">
        <v>6</v>
      </c>
      <c r="D11" s="28" t="n">
        <f aca="false">B11+C11</f>
        <v>67</v>
      </c>
      <c r="E11" s="27" t="n">
        <v>74</v>
      </c>
      <c r="F11" s="28" t="n">
        <v>7</v>
      </c>
      <c r="G11" s="28" t="n">
        <f aca="false">E11+F11</f>
        <v>81</v>
      </c>
      <c r="H11" s="27" t="n">
        <v>192</v>
      </c>
      <c r="I11" s="28" t="n">
        <v>17</v>
      </c>
      <c r="J11" s="28" t="n">
        <f aca="false">H11+I11</f>
        <v>209</v>
      </c>
    </row>
    <row r="12" s="1" customFormat="true" ht="11.25" hidden="false" customHeight="false" outlineLevel="0" collapsed="false">
      <c r="A12" s="32" t="s">
        <v>36</v>
      </c>
      <c r="B12" s="27" t="n">
        <v>139</v>
      </c>
      <c r="C12" s="28" t="n">
        <v>73</v>
      </c>
      <c r="D12" s="28" t="n">
        <f aca="false">B12+C12</f>
        <v>212</v>
      </c>
      <c r="E12" s="27" t="n">
        <v>162</v>
      </c>
      <c r="F12" s="28" t="n">
        <v>85</v>
      </c>
      <c r="G12" s="28" t="n">
        <f aca="false">E12+F12</f>
        <v>247</v>
      </c>
      <c r="H12" s="27" t="n">
        <v>463</v>
      </c>
      <c r="I12" s="28" t="n">
        <v>189</v>
      </c>
      <c r="J12" s="28" t="n">
        <f aca="false">H12+I12</f>
        <v>652</v>
      </c>
    </row>
    <row r="13" s="1" customFormat="true" ht="11.25" hidden="false" customHeight="false" outlineLevel="0" collapsed="false">
      <c r="A13" s="32" t="s">
        <v>37</v>
      </c>
      <c r="B13" s="27" t="n">
        <v>164</v>
      </c>
      <c r="C13" s="28" t="n">
        <v>54</v>
      </c>
      <c r="D13" s="28" t="n">
        <f aca="false">B13+C13</f>
        <v>218</v>
      </c>
      <c r="E13" s="27" t="n">
        <v>173</v>
      </c>
      <c r="F13" s="28" t="n">
        <v>59</v>
      </c>
      <c r="G13" s="28" t="n">
        <f aca="false">E13+F13</f>
        <v>232</v>
      </c>
      <c r="H13" s="27" t="n">
        <v>552</v>
      </c>
      <c r="I13" s="28" t="n">
        <v>154</v>
      </c>
      <c r="J13" s="28" t="n">
        <f aca="false">H13+I13</f>
        <v>706</v>
      </c>
    </row>
    <row r="14" s="1" customFormat="true" ht="11.25" hidden="false" customHeight="false" outlineLevel="0" collapsed="false">
      <c r="A14" s="32" t="s">
        <v>38</v>
      </c>
      <c r="B14" s="27" t="n">
        <v>465</v>
      </c>
      <c r="C14" s="28" t="n">
        <v>119</v>
      </c>
      <c r="D14" s="28" t="n">
        <f aca="false">B14+C14</f>
        <v>584</v>
      </c>
      <c r="E14" s="27" t="n">
        <v>572</v>
      </c>
      <c r="F14" s="28" t="n">
        <v>147</v>
      </c>
      <c r="G14" s="28" t="n">
        <f aca="false">E14+F14</f>
        <v>719</v>
      </c>
      <c r="H14" s="27" t="n">
        <v>1462</v>
      </c>
      <c r="I14" s="28" t="n">
        <v>302</v>
      </c>
      <c r="J14" s="28" t="n">
        <f aca="false">H14+I14</f>
        <v>1764</v>
      </c>
    </row>
    <row r="15" s="1" customFormat="true" ht="11.25" hidden="false" customHeight="false" outlineLevel="0" collapsed="false">
      <c r="A15" s="32" t="s">
        <v>39</v>
      </c>
      <c r="B15" s="27" t="n">
        <v>928</v>
      </c>
      <c r="C15" s="28" t="n">
        <v>339</v>
      </c>
      <c r="D15" s="28" t="n">
        <f aca="false">B15+C15</f>
        <v>1267</v>
      </c>
      <c r="E15" s="27" t="n">
        <v>1005</v>
      </c>
      <c r="F15" s="28" t="n">
        <v>427</v>
      </c>
      <c r="G15" s="28" t="n">
        <v>1432</v>
      </c>
      <c r="H15" s="27" t="n">
        <v>3113</v>
      </c>
      <c r="I15" s="28" t="n">
        <v>885</v>
      </c>
      <c r="J15" s="28" t="n">
        <f aca="false">H15+I15</f>
        <v>3998</v>
      </c>
    </row>
    <row r="16" s="1" customFormat="true" ht="11.25" hidden="false" customHeight="false" outlineLevel="0" collapsed="false">
      <c r="A16" s="32" t="s">
        <v>40</v>
      </c>
      <c r="B16" s="27" t="n">
        <v>1004</v>
      </c>
      <c r="C16" s="28" t="n">
        <v>477</v>
      </c>
      <c r="D16" s="28" t="n">
        <f aca="false">B16+C16</f>
        <v>1481</v>
      </c>
      <c r="E16" s="27" t="n">
        <v>947</v>
      </c>
      <c r="F16" s="28" t="n">
        <v>486</v>
      </c>
      <c r="G16" s="28" t="n">
        <f aca="false">E16+F16</f>
        <v>1433</v>
      </c>
      <c r="H16" s="27" t="n">
        <v>3017</v>
      </c>
      <c r="I16" s="28" t="n">
        <v>1119</v>
      </c>
      <c r="J16" s="28" t="n">
        <f aca="false">H16+I16</f>
        <v>4136</v>
      </c>
    </row>
    <row r="17" s="1" customFormat="true" ht="11.25" hidden="false" customHeight="false" outlineLevel="0" collapsed="false">
      <c r="A17" s="32" t="s">
        <v>41</v>
      </c>
      <c r="B17" s="27" t="n">
        <v>358</v>
      </c>
      <c r="C17" s="28" t="n">
        <v>132</v>
      </c>
      <c r="D17" s="28" t="n">
        <f aca="false">B17+C17</f>
        <v>490</v>
      </c>
      <c r="E17" s="27" t="n">
        <v>429</v>
      </c>
      <c r="F17" s="28" t="n">
        <v>129</v>
      </c>
      <c r="G17" s="28" t="n">
        <v>558</v>
      </c>
      <c r="H17" s="27" t="n">
        <v>1338</v>
      </c>
      <c r="I17" s="28" t="n">
        <v>278</v>
      </c>
      <c r="J17" s="28" t="n">
        <f aca="false">H17+I17</f>
        <v>1616</v>
      </c>
    </row>
    <row r="18" s="1" customFormat="true" ht="11.25" hidden="false" customHeight="false" outlineLevel="0" collapsed="false">
      <c r="A18" s="32" t="s">
        <v>42</v>
      </c>
      <c r="B18" s="27" t="n">
        <v>347</v>
      </c>
      <c r="C18" s="28" t="n">
        <v>102</v>
      </c>
      <c r="D18" s="28" t="n">
        <f aca="false">B18+C18</f>
        <v>449</v>
      </c>
      <c r="E18" s="27" t="n">
        <v>345</v>
      </c>
      <c r="F18" s="28" t="n">
        <v>119</v>
      </c>
      <c r="G18" s="28" t="n">
        <f aca="false">E18+F18</f>
        <v>464</v>
      </c>
      <c r="H18" s="27" t="n">
        <v>1050</v>
      </c>
      <c r="I18" s="28" t="n">
        <v>265</v>
      </c>
      <c r="J18" s="28" t="n">
        <f aca="false">H18+I18</f>
        <v>1315</v>
      </c>
    </row>
    <row r="19" s="1" customFormat="true" ht="11.25" hidden="false" customHeight="false" outlineLevel="0" collapsed="false">
      <c r="A19" s="32" t="s">
        <v>43</v>
      </c>
      <c r="B19" s="27" t="n">
        <v>125</v>
      </c>
      <c r="C19" s="28" t="n">
        <v>32</v>
      </c>
      <c r="D19" s="28" t="n">
        <f aca="false">B19+C19</f>
        <v>157</v>
      </c>
      <c r="E19" s="27" t="n">
        <v>124</v>
      </c>
      <c r="F19" s="28" t="n">
        <v>35</v>
      </c>
      <c r="G19" s="28" t="n">
        <f aca="false">E19+F19</f>
        <v>159</v>
      </c>
      <c r="H19" s="27" t="n">
        <v>375</v>
      </c>
      <c r="I19" s="28" t="n">
        <v>77</v>
      </c>
      <c r="J19" s="28" t="n">
        <f aca="false">H19+I19</f>
        <v>452</v>
      </c>
    </row>
    <row r="20" s="1" customFormat="true" ht="11.25" hidden="false" customHeight="false" outlineLevel="0" collapsed="false">
      <c r="A20" s="32" t="s">
        <v>44</v>
      </c>
      <c r="B20" s="27" t="n">
        <v>21</v>
      </c>
      <c r="C20" s="28" t="n">
        <v>10</v>
      </c>
      <c r="D20" s="28" t="n">
        <f aca="false">B20+C20</f>
        <v>31</v>
      </c>
      <c r="E20" s="27" t="n">
        <v>25</v>
      </c>
      <c r="F20" s="28" t="n">
        <v>16</v>
      </c>
      <c r="G20" s="28" t="n">
        <f aca="false">E20+F20</f>
        <v>41</v>
      </c>
      <c r="H20" s="27" t="n">
        <v>73</v>
      </c>
      <c r="I20" s="28" t="n">
        <v>25</v>
      </c>
      <c r="J20" s="28" t="n">
        <f aca="false">H20+I20</f>
        <v>98</v>
      </c>
    </row>
    <row r="21" s="1" customFormat="true" ht="11.25" hidden="false" customHeight="false" outlineLevel="0" collapsed="false">
      <c r="A21" s="32" t="s">
        <v>45</v>
      </c>
      <c r="B21" s="27" t="n">
        <v>1119</v>
      </c>
      <c r="C21" s="28" t="n">
        <v>422</v>
      </c>
      <c r="D21" s="28" t="n">
        <f aca="false">B21+C21</f>
        <v>1541</v>
      </c>
      <c r="E21" s="27" t="n">
        <v>1361</v>
      </c>
      <c r="F21" s="28" t="n">
        <v>504</v>
      </c>
      <c r="G21" s="28" t="n">
        <f aca="false">E21+F21</f>
        <v>1865</v>
      </c>
      <c r="H21" s="27" t="n">
        <v>4079</v>
      </c>
      <c r="I21" s="28" t="n">
        <v>1109</v>
      </c>
      <c r="J21" s="28" t="n">
        <f aca="false">H21+I21</f>
        <v>5188</v>
      </c>
    </row>
    <row r="22" s="1" customFormat="true" ht="11.25" hidden="false" customHeight="false" outlineLevel="0" collapsed="false">
      <c r="A22" s="32" t="s">
        <v>46</v>
      </c>
      <c r="B22" s="27" t="n">
        <v>403</v>
      </c>
      <c r="C22" s="28" t="n">
        <v>152</v>
      </c>
      <c r="D22" s="28" t="n">
        <f aca="false">B22+C22</f>
        <v>555</v>
      </c>
      <c r="E22" s="27" t="n">
        <v>425</v>
      </c>
      <c r="F22" s="28" t="n">
        <v>179</v>
      </c>
      <c r="G22" s="28" t="n">
        <f aca="false">E22+F22</f>
        <v>604</v>
      </c>
      <c r="H22" s="27" t="n">
        <v>1296</v>
      </c>
      <c r="I22" s="28" t="n">
        <v>378</v>
      </c>
      <c r="J22" s="28" t="n">
        <f aca="false">H22+I22</f>
        <v>1674</v>
      </c>
    </row>
    <row r="23" s="1" customFormat="true" ht="11.25" hidden="false" customHeight="false" outlineLevel="0" collapsed="false">
      <c r="A23" s="32" t="s">
        <v>47</v>
      </c>
      <c r="B23" s="27" t="n">
        <v>1260</v>
      </c>
      <c r="C23" s="28" t="n">
        <v>531</v>
      </c>
      <c r="D23" s="28" t="n">
        <f aca="false">B23+C23</f>
        <v>1791</v>
      </c>
      <c r="E23" s="27" t="n">
        <v>1330</v>
      </c>
      <c r="F23" s="28" t="n">
        <v>566</v>
      </c>
      <c r="G23" s="28" t="n">
        <f aca="false">E23+F23</f>
        <v>1896</v>
      </c>
      <c r="H23" s="27" t="n">
        <v>4495</v>
      </c>
      <c r="I23" s="28" t="n">
        <v>1330</v>
      </c>
      <c r="J23" s="28" t="n">
        <f aca="false">H23+I23</f>
        <v>5825</v>
      </c>
    </row>
    <row r="24" s="1" customFormat="true" ht="11.25" hidden="false" customHeight="false" outlineLevel="0" collapsed="false">
      <c r="A24" s="32" t="s">
        <v>48</v>
      </c>
      <c r="B24" s="27" t="n">
        <v>563</v>
      </c>
      <c r="C24" s="28" t="n">
        <v>168</v>
      </c>
      <c r="D24" s="28" t="n">
        <f aca="false">B24+C24</f>
        <v>731</v>
      </c>
      <c r="E24" s="27" t="n">
        <v>670</v>
      </c>
      <c r="F24" s="28" t="n">
        <v>193</v>
      </c>
      <c r="G24" s="28" t="n">
        <f aca="false">E24+F24</f>
        <v>863</v>
      </c>
      <c r="H24" s="27" t="n">
        <v>1907</v>
      </c>
      <c r="I24" s="28" t="n">
        <v>442</v>
      </c>
      <c r="J24" s="28" t="n">
        <f aca="false">H24+I24</f>
        <v>2349</v>
      </c>
    </row>
    <row r="25" s="1" customFormat="true" ht="11.25" hidden="false" customHeight="false" outlineLevel="0" collapsed="false">
      <c r="A25" s="32" t="s">
        <v>49</v>
      </c>
      <c r="B25" s="27" t="n">
        <v>504</v>
      </c>
      <c r="C25" s="28" t="n">
        <v>219</v>
      </c>
      <c r="D25" s="28" t="n">
        <f aca="false">B25+C25</f>
        <v>723</v>
      </c>
      <c r="E25" s="27" t="n">
        <v>677</v>
      </c>
      <c r="F25" s="28" t="n">
        <v>268</v>
      </c>
      <c r="G25" s="28" t="n">
        <f aca="false">E25+F25</f>
        <v>945</v>
      </c>
      <c r="H25" s="27" t="n">
        <v>1992</v>
      </c>
      <c r="I25" s="28" t="n">
        <v>702</v>
      </c>
      <c r="J25" s="28" t="n">
        <f aca="false">H25+I25</f>
        <v>2694</v>
      </c>
    </row>
    <row r="26" s="1" customFormat="true" ht="11.25" hidden="false" customHeight="false" outlineLevel="0" collapsed="false">
      <c r="A26" s="32" t="s">
        <v>50</v>
      </c>
      <c r="B26" s="27" t="n">
        <v>1415</v>
      </c>
      <c r="C26" s="28" t="n">
        <v>530</v>
      </c>
      <c r="D26" s="28" t="n">
        <f aca="false">B26+C26</f>
        <v>1945</v>
      </c>
      <c r="E26" s="27" t="n">
        <v>1488</v>
      </c>
      <c r="F26" s="28" t="n">
        <v>633</v>
      </c>
      <c r="G26" s="28" t="n">
        <v>2121</v>
      </c>
      <c r="H26" s="27" t="n">
        <v>4014</v>
      </c>
      <c r="I26" s="28" t="n">
        <v>1353</v>
      </c>
      <c r="J26" s="28" t="n">
        <f aca="false">H26+I26</f>
        <v>5367</v>
      </c>
    </row>
    <row r="27" s="1" customFormat="true" ht="11.25" hidden="false" customHeight="false" outlineLevel="0" collapsed="false">
      <c r="A27" s="32" t="s">
        <v>51</v>
      </c>
      <c r="B27" s="27" t="n">
        <v>458</v>
      </c>
      <c r="C27" s="28" t="n">
        <v>93</v>
      </c>
      <c r="D27" s="28" t="n">
        <f aca="false">B27+C27</f>
        <v>551</v>
      </c>
      <c r="E27" s="27" t="n">
        <v>552</v>
      </c>
      <c r="F27" s="28" t="n">
        <v>94</v>
      </c>
      <c r="G27" s="28" t="n">
        <f aca="false">E27+F27</f>
        <v>646</v>
      </c>
      <c r="H27" s="27" t="n">
        <v>1491</v>
      </c>
      <c r="I27" s="28" t="n">
        <v>225</v>
      </c>
      <c r="J27" s="28" t="n">
        <f aca="false">H27+I27</f>
        <v>1716</v>
      </c>
    </row>
    <row r="28" s="1" customFormat="true" ht="11.25" hidden="false" customHeight="false" outlineLevel="0" collapsed="false">
      <c r="A28" s="32" t="s">
        <v>52</v>
      </c>
      <c r="B28" s="27" t="n">
        <v>457</v>
      </c>
      <c r="C28" s="28" t="n">
        <v>192</v>
      </c>
      <c r="D28" s="28" t="n">
        <f aca="false">B28+C28</f>
        <v>649</v>
      </c>
      <c r="E28" s="27" t="n">
        <v>569</v>
      </c>
      <c r="F28" s="28" t="n">
        <v>206</v>
      </c>
      <c r="G28" s="28" t="n">
        <f aca="false">E28+F28</f>
        <v>775</v>
      </c>
      <c r="H28" s="27" t="n">
        <v>1638</v>
      </c>
      <c r="I28" s="28" t="n">
        <v>463</v>
      </c>
      <c r="J28" s="28" t="n">
        <f aca="false">H28+I28</f>
        <v>2101</v>
      </c>
    </row>
    <row r="29" s="1" customFormat="true" ht="11.25" hidden="false" customHeight="false" outlineLevel="0" collapsed="false">
      <c r="A29" s="32" t="s">
        <v>53</v>
      </c>
      <c r="B29" s="27" t="n">
        <v>630</v>
      </c>
      <c r="C29" s="28" t="n">
        <v>216</v>
      </c>
      <c r="D29" s="28" t="n">
        <f aca="false">B29+C29</f>
        <v>846</v>
      </c>
      <c r="E29" s="27" t="n">
        <v>728</v>
      </c>
      <c r="F29" s="28" t="n">
        <v>275</v>
      </c>
      <c r="G29" s="28" t="n">
        <f aca="false">E29+F29</f>
        <v>1003</v>
      </c>
      <c r="H29" s="27" t="n">
        <v>2017</v>
      </c>
      <c r="I29" s="28" t="n">
        <v>642</v>
      </c>
      <c r="J29" s="28" t="n">
        <f aca="false">H29+I29</f>
        <v>2659</v>
      </c>
    </row>
    <row r="30" s="1" customFormat="true" ht="11.25" hidden="false" customHeight="false" outlineLevel="0" collapsed="false">
      <c r="A30" s="29" t="s">
        <v>54</v>
      </c>
      <c r="B30" s="46" t="n">
        <f aca="false">SUM(B5:B29)</f>
        <v>18000</v>
      </c>
      <c r="C30" s="31" t="n">
        <f aca="false">SUM(C5:C29)</f>
        <v>7511</v>
      </c>
      <c r="D30" s="31" t="n">
        <f aca="false">SUM(D5:D29)</f>
        <v>25511</v>
      </c>
      <c r="E30" s="47" t="n">
        <f aca="false">SUM(E5:E29)</f>
        <v>19806</v>
      </c>
      <c r="F30" s="48" t="n">
        <f aca="false">SUM(F5:F29)</f>
        <v>8443</v>
      </c>
      <c r="G30" s="31" t="n">
        <f aca="false">SUM(G5:G29)</f>
        <v>28249</v>
      </c>
      <c r="H30" s="47" t="n">
        <f aca="false">SUM(H5:H29)</f>
        <v>59377</v>
      </c>
      <c r="I30" s="48" t="n">
        <f aca="false">SUM(I5:I29)</f>
        <v>19094</v>
      </c>
      <c r="J30" s="30" t="n">
        <f aca="false">SUM(J5:J29)</f>
        <v>78471</v>
      </c>
    </row>
    <row r="31" s="1" customFormat="true" ht="11.25" hidden="false" customHeight="false" outlineLevel="0" collapsed="false">
      <c r="A31" s="29"/>
      <c r="B31" s="46"/>
      <c r="C31" s="31"/>
      <c r="D31" s="31"/>
      <c r="E31" s="47"/>
      <c r="F31" s="48"/>
      <c r="G31" s="31"/>
      <c r="H31" s="47"/>
      <c r="I31" s="48"/>
      <c r="J31" s="30"/>
    </row>
    <row r="32" s="1" customFormat="true" ht="11.25" hidden="false" customHeight="false" outlineLevel="0" collapsed="false"/>
    <row r="33" s="1" customFormat="true" ht="11.25" hidden="false" customHeight="false" outlineLevel="0" collapsed="false"/>
    <row r="34" s="1" customFormat="true" ht="11.25" hidden="false" customHeight="false" outlineLevel="0" collapsed="false"/>
    <row r="35" s="1" customFormat="true" ht="11.25" hidden="false" customHeight="false" outlineLevel="0" collapsed="false"/>
    <row r="36" s="1" customFormat="true" ht="11.25" hidden="false" customHeight="false" outlineLevel="0" collapsed="false"/>
    <row r="37" s="1" customFormat="true" ht="11.25" hidden="false" customHeight="false" outlineLevel="0" collapsed="false"/>
    <row r="38" s="1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9" width="35.7"/>
    <col collapsed="false" customWidth="true" hidden="false" outlineLevel="0" max="9" min="2" style="49" width="7.7"/>
    <col collapsed="false" customWidth="false" hidden="false" outlineLevel="0" max="257" min="10" style="49" width="11.42"/>
  </cols>
  <sheetData>
    <row r="1" customFormat="false" ht="12.75" hidden="false" customHeight="false" outlineLevel="0" collapsed="false">
      <c r="A1" s="50" t="s">
        <v>55</v>
      </c>
      <c r="B1" s="51"/>
      <c r="C1" s="51"/>
      <c r="D1" s="51"/>
      <c r="E1" s="51"/>
      <c r="F1" s="51"/>
      <c r="G1" s="51"/>
      <c r="H1" s="51"/>
      <c r="I1" s="51"/>
    </row>
    <row r="2" customFormat="false" ht="15.75" hidden="false" customHeight="true" outlineLevel="0" collapsed="false">
      <c r="A2" s="52" t="n">
        <v>4</v>
      </c>
      <c r="B2" s="53" t="s">
        <v>8</v>
      </c>
      <c r="C2" s="53"/>
      <c r="D2" s="54" t="s">
        <v>56</v>
      </c>
      <c r="E2" s="54"/>
      <c r="F2" s="54"/>
      <c r="G2" s="54"/>
      <c r="H2" s="55" t="s">
        <v>57</v>
      </c>
      <c r="I2" s="55"/>
    </row>
    <row r="3" customFormat="false" ht="39" hidden="false" customHeight="true" outlineLevel="0" collapsed="false">
      <c r="A3" s="56" t="s">
        <v>58</v>
      </c>
      <c r="B3" s="53"/>
      <c r="C3" s="53"/>
      <c r="D3" s="54"/>
      <c r="E3" s="54"/>
      <c r="F3" s="54"/>
      <c r="G3" s="54"/>
      <c r="H3" s="55"/>
      <c r="I3" s="55"/>
    </row>
    <row r="4" customFormat="false" ht="11.25" hidden="false" customHeight="false" outlineLevel="0" collapsed="false">
      <c r="A4" s="57"/>
      <c r="B4" s="58" t="n">
        <v>1950</v>
      </c>
      <c r="C4" s="58" t="n">
        <v>1951</v>
      </c>
      <c r="D4" s="58" t="n">
        <v>1948</v>
      </c>
      <c r="E4" s="58" t="n">
        <v>1949</v>
      </c>
      <c r="F4" s="58" t="n">
        <v>1950</v>
      </c>
      <c r="G4" s="58" t="n">
        <v>1951</v>
      </c>
      <c r="H4" s="58" t="n">
        <v>1950</v>
      </c>
      <c r="I4" s="58" t="n">
        <v>1951</v>
      </c>
    </row>
    <row r="5" customFormat="false" ht="11.25" hidden="false" customHeight="false" outlineLevel="0" collapsed="false">
      <c r="A5" s="59" t="s">
        <v>59</v>
      </c>
      <c r="B5" s="60"/>
      <c r="C5" s="60"/>
      <c r="D5" s="60"/>
      <c r="E5" s="60"/>
      <c r="F5" s="60"/>
      <c r="G5" s="60"/>
      <c r="H5" s="60"/>
      <c r="I5" s="60"/>
    </row>
    <row r="6" customFormat="false" ht="11.25" hidden="false" customHeight="false" outlineLevel="0" collapsed="false">
      <c r="A6" s="61" t="s">
        <v>60</v>
      </c>
      <c r="B6" s="60" t="n">
        <v>9</v>
      </c>
      <c r="C6" s="60" t="n">
        <v>12</v>
      </c>
      <c r="D6" s="60" t="n">
        <v>12</v>
      </c>
      <c r="E6" s="60" t="n">
        <v>10</v>
      </c>
      <c r="F6" s="60" t="n">
        <v>8</v>
      </c>
      <c r="G6" s="60" t="n">
        <v>5</v>
      </c>
      <c r="H6" s="60" t="n">
        <v>17</v>
      </c>
      <c r="I6" s="60" t="n">
        <v>12</v>
      </c>
    </row>
    <row r="7" customFormat="false" ht="11.25" hidden="false" customHeight="false" outlineLevel="0" collapsed="false">
      <c r="A7" s="61" t="s">
        <v>61</v>
      </c>
      <c r="B7" s="60" t="n">
        <v>34</v>
      </c>
      <c r="C7" s="60" t="n">
        <v>43</v>
      </c>
      <c r="D7" s="60" t="n">
        <v>44</v>
      </c>
      <c r="E7" s="60" t="n">
        <v>44</v>
      </c>
      <c r="F7" s="60" t="n">
        <v>57</v>
      </c>
      <c r="G7" s="60" t="n">
        <v>67</v>
      </c>
      <c r="H7" s="60" t="n">
        <v>127</v>
      </c>
      <c r="I7" s="60" t="n">
        <v>160</v>
      </c>
    </row>
    <row r="8" customFormat="false" ht="11.25" hidden="false" customHeight="false" outlineLevel="0" collapsed="false">
      <c r="A8" s="61" t="s">
        <v>62</v>
      </c>
      <c r="B8" s="60" t="n">
        <v>247</v>
      </c>
      <c r="C8" s="60" t="n">
        <v>241</v>
      </c>
      <c r="D8" s="60" t="n">
        <v>261</v>
      </c>
      <c r="E8" s="60" t="n">
        <v>303</v>
      </c>
      <c r="F8" s="60" t="n">
        <v>338</v>
      </c>
      <c r="G8" s="60" t="n">
        <v>280</v>
      </c>
      <c r="H8" s="60" t="n">
        <v>848</v>
      </c>
      <c r="I8" s="60" t="n">
        <v>844</v>
      </c>
    </row>
    <row r="9" customFormat="false" ht="11.25" hidden="false" customHeight="false" outlineLevel="0" collapsed="false">
      <c r="A9" s="61" t="s">
        <v>63</v>
      </c>
      <c r="B9" s="60" t="n">
        <v>52</v>
      </c>
      <c r="C9" s="60" t="n">
        <v>39</v>
      </c>
      <c r="D9" s="60" t="n">
        <v>46</v>
      </c>
      <c r="E9" s="60" t="n">
        <v>45</v>
      </c>
      <c r="F9" s="60" t="n">
        <v>49</v>
      </c>
      <c r="G9" s="60" t="n">
        <v>48</v>
      </c>
      <c r="H9" s="60" t="n">
        <v>114</v>
      </c>
      <c r="I9" s="60" t="n">
        <v>138</v>
      </c>
    </row>
    <row r="10" customFormat="false" ht="11.25" hidden="false" customHeight="false" outlineLevel="0" collapsed="false">
      <c r="A10" s="61"/>
      <c r="B10" s="60"/>
      <c r="C10" s="60"/>
      <c r="D10" s="60"/>
      <c r="E10" s="60"/>
      <c r="F10" s="60"/>
      <c r="G10" s="60"/>
      <c r="H10" s="60"/>
      <c r="I10" s="60"/>
    </row>
    <row r="11" customFormat="false" ht="11.25" hidden="false" customHeight="false" outlineLevel="0" collapsed="false">
      <c r="A11" s="62" t="s">
        <v>64</v>
      </c>
      <c r="B11" s="60"/>
      <c r="C11" s="60"/>
      <c r="D11" s="60"/>
      <c r="E11" s="60"/>
      <c r="F11" s="60"/>
      <c r="G11" s="60"/>
      <c r="H11" s="60"/>
      <c r="I11" s="60"/>
    </row>
    <row r="12" customFormat="false" ht="11.25" hidden="false" customHeight="false" outlineLevel="0" collapsed="false">
      <c r="A12" s="61" t="s">
        <v>65</v>
      </c>
      <c r="B12" s="60" t="n">
        <v>864</v>
      </c>
      <c r="C12" s="60" t="n">
        <v>862</v>
      </c>
      <c r="D12" s="60" t="n">
        <v>952</v>
      </c>
      <c r="E12" s="60" t="n">
        <v>931</v>
      </c>
      <c r="F12" s="60" t="n">
        <v>884</v>
      </c>
      <c r="G12" s="60" t="n">
        <v>693</v>
      </c>
      <c r="H12" s="60" t="n">
        <v>2159</v>
      </c>
      <c r="I12" s="60" t="n">
        <v>1905</v>
      </c>
    </row>
    <row r="13" customFormat="false" ht="11.25" hidden="false" customHeight="false" outlineLevel="0" collapsed="false">
      <c r="A13" s="61" t="s">
        <v>66</v>
      </c>
      <c r="B13" s="60" t="n">
        <v>16</v>
      </c>
      <c r="C13" s="60" t="n">
        <v>15</v>
      </c>
      <c r="D13" s="60" t="n">
        <v>10</v>
      </c>
      <c r="E13" s="60" t="n">
        <v>12</v>
      </c>
      <c r="F13" s="60" t="n">
        <v>12</v>
      </c>
      <c r="G13" s="60" t="n">
        <v>16</v>
      </c>
      <c r="H13" s="60" t="n">
        <v>28</v>
      </c>
      <c r="I13" s="60" t="n">
        <v>32</v>
      </c>
    </row>
    <row r="14" customFormat="false" ht="11.25" hidden="false" customHeight="false" outlineLevel="0" collapsed="false">
      <c r="A14" s="61" t="s">
        <v>67</v>
      </c>
      <c r="B14" s="60" t="n">
        <v>270</v>
      </c>
      <c r="C14" s="60" t="n">
        <v>269</v>
      </c>
      <c r="D14" s="60" t="n">
        <v>290</v>
      </c>
      <c r="E14" s="60" t="n">
        <v>231</v>
      </c>
      <c r="F14" s="60" t="n">
        <v>274</v>
      </c>
      <c r="G14" s="60" t="n">
        <v>205</v>
      </c>
      <c r="H14" s="60" t="n">
        <v>694</v>
      </c>
      <c r="I14" s="60" t="n">
        <v>596</v>
      </c>
    </row>
    <row r="15" customFormat="false" ht="11.25" hidden="false" customHeight="false" outlineLevel="0" collapsed="false">
      <c r="A15" s="61" t="s">
        <v>68</v>
      </c>
      <c r="B15" s="60" t="n">
        <v>538</v>
      </c>
      <c r="C15" s="60" t="n">
        <v>581</v>
      </c>
      <c r="D15" s="60" t="n">
        <v>651</v>
      </c>
      <c r="E15" s="60" t="n">
        <v>664</v>
      </c>
      <c r="F15" s="60" t="n">
        <v>676</v>
      </c>
      <c r="G15" s="60" t="n">
        <v>623</v>
      </c>
      <c r="H15" s="60" t="n">
        <v>1764</v>
      </c>
      <c r="I15" s="60" t="n">
        <v>1688</v>
      </c>
    </row>
    <row r="16" customFormat="false" ht="11.25" hidden="false" customHeight="false" outlineLevel="0" collapsed="false">
      <c r="A16" s="61" t="s">
        <v>69</v>
      </c>
      <c r="B16" s="60" t="n">
        <v>35</v>
      </c>
      <c r="C16" s="60" t="n">
        <v>41</v>
      </c>
      <c r="D16" s="60" t="n">
        <v>39</v>
      </c>
      <c r="E16" s="60" t="n">
        <v>46</v>
      </c>
      <c r="F16" s="60" t="n">
        <v>46</v>
      </c>
      <c r="G16" s="60" t="n">
        <v>50</v>
      </c>
      <c r="H16" s="60" t="n">
        <v>101</v>
      </c>
      <c r="I16" s="60" t="n">
        <v>107</v>
      </c>
    </row>
    <row r="17" customFormat="false" ht="11.25" hidden="false" customHeight="false" outlineLevel="0" collapsed="false">
      <c r="A17" s="61"/>
      <c r="B17" s="60"/>
      <c r="C17" s="60"/>
      <c r="D17" s="60"/>
      <c r="E17" s="60"/>
      <c r="F17" s="60"/>
      <c r="G17" s="60"/>
      <c r="H17" s="60"/>
      <c r="I17" s="60"/>
    </row>
    <row r="18" customFormat="false" ht="11.25" hidden="false" customHeight="false" outlineLevel="0" collapsed="false">
      <c r="A18" s="59" t="s">
        <v>70</v>
      </c>
      <c r="B18" s="60"/>
      <c r="C18" s="60"/>
      <c r="D18" s="60"/>
      <c r="E18" s="60"/>
      <c r="F18" s="60"/>
      <c r="G18" s="60"/>
      <c r="H18" s="60"/>
      <c r="I18" s="60"/>
    </row>
    <row r="19" customFormat="false" ht="11.25" hidden="false" customHeight="false" outlineLevel="0" collapsed="false">
      <c r="A19" s="61" t="s">
        <v>71</v>
      </c>
      <c r="B19" s="60" t="n">
        <v>162</v>
      </c>
      <c r="C19" s="60" t="n">
        <v>185</v>
      </c>
      <c r="D19" s="60" t="n">
        <v>194</v>
      </c>
      <c r="E19" s="60" t="n">
        <v>240</v>
      </c>
      <c r="F19" s="60" t="n">
        <v>280</v>
      </c>
      <c r="G19" s="60" t="n">
        <v>229</v>
      </c>
      <c r="H19" s="60" t="n">
        <v>662</v>
      </c>
      <c r="I19" s="60" t="n">
        <v>641</v>
      </c>
    </row>
    <row r="20" customFormat="false" ht="11.25" hidden="false" customHeight="false" outlineLevel="0" collapsed="false">
      <c r="A20" s="61" t="s">
        <v>72</v>
      </c>
      <c r="B20" s="60" t="n">
        <v>231</v>
      </c>
      <c r="C20" s="60" t="n">
        <v>254</v>
      </c>
      <c r="D20" s="60" t="n">
        <v>283</v>
      </c>
      <c r="E20" s="60" t="n">
        <v>322</v>
      </c>
      <c r="F20" s="60" t="n">
        <v>356</v>
      </c>
      <c r="G20" s="60" t="n">
        <v>332</v>
      </c>
      <c r="H20" s="60" t="n">
        <v>877</v>
      </c>
      <c r="I20" s="60" t="n">
        <v>915</v>
      </c>
    </row>
    <row r="21" customFormat="false" ht="11.25" hidden="false" customHeight="false" outlineLevel="0" collapsed="false">
      <c r="A21" s="61" t="s">
        <v>73</v>
      </c>
      <c r="B21" s="60" t="n">
        <v>55</v>
      </c>
      <c r="C21" s="60" t="n">
        <v>65</v>
      </c>
      <c r="D21" s="60" t="n">
        <v>38</v>
      </c>
      <c r="E21" s="60" t="n">
        <v>67</v>
      </c>
      <c r="F21" s="60" t="n">
        <v>61</v>
      </c>
      <c r="G21" s="60" t="n">
        <v>80</v>
      </c>
      <c r="H21" s="60" t="n">
        <v>115</v>
      </c>
      <c r="I21" s="60" t="n">
        <v>135</v>
      </c>
    </row>
    <row r="22" customFormat="false" ht="11.25" hidden="false" customHeight="false" outlineLevel="0" collapsed="false">
      <c r="A22" s="63" t="s">
        <v>74</v>
      </c>
      <c r="B22" s="60" t="n">
        <v>2</v>
      </c>
      <c r="C22" s="60" t="n">
        <v>2</v>
      </c>
      <c r="D22" s="60" t="n">
        <v>3</v>
      </c>
      <c r="E22" s="60" t="n">
        <v>4</v>
      </c>
      <c r="F22" s="60" t="n">
        <v>2</v>
      </c>
      <c r="G22" s="60" t="n">
        <v>6</v>
      </c>
      <c r="H22" s="60" t="n">
        <v>8</v>
      </c>
      <c r="I22" s="60" t="n">
        <v>12</v>
      </c>
    </row>
    <row r="23" customFormat="false" ht="11.25" hidden="false" customHeight="false" outlineLevel="0" collapsed="false">
      <c r="A23" s="61" t="s">
        <v>75</v>
      </c>
      <c r="B23" s="60" t="n">
        <v>7</v>
      </c>
      <c r="C23" s="60" t="n">
        <v>4</v>
      </c>
      <c r="D23" s="60" t="n">
        <v>5</v>
      </c>
      <c r="E23" s="60" t="n">
        <v>5</v>
      </c>
      <c r="F23" s="60" t="n">
        <v>11</v>
      </c>
      <c r="G23" s="60" t="n">
        <v>8</v>
      </c>
      <c r="H23" s="60" t="n">
        <v>21</v>
      </c>
      <c r="I23" s="60" t="n">
        <v>25</v>
      </c>
    </row>
    <row r="24" customFormat="false" ht="11.25" hidden="false" customHeight="false" outlineLevel="0" collapsed="false">
      <c r="A24" s="61" t="s">
        <v>76</v>
      </c>
      <c r="B24" s="60" t="n">
        <v>20</v>
      </c>
      <c r="C24" s="60" t="n">
        <v>17</v>
      </c>
      <c r="D24" s="60" t="n">
        <v>18</v>
      </c>
      <c r="E24" s="60" t="n">
        <v>16</v>
      </c>
      <c r="F24" s="60" t="n">
        <v>25</v>
      </c>
      <c r="G24" s="60" t="n">
        <v>25</v>
      </c>
      <c r="H24" s="60" t="n">
        <v>42</v>
      </c>
      <c r="I24" s="60" t="n">
        <v>49</v>
      </c>
    </row>
    <row r="25" customFormat="false" ht="11.25" hidden="false" customHeight="false" outlineLevel="0" collapsed="false">
      <c r="A25" s="61" t="s">
        <v>77</v>
      </c>
      <c r="B25" s="60" t="n">
        <v>3</v>
      </c>
      <c r="C25" s="60" t="n">
        <v>2</v>
      </c>
      <c r="D25" s="60" t="n">
        <v>1</v>
      </c>
      <c r="E25" s="60" t="n">
        <v>4</v>
      </c>
      <c r="F25" s="60" t="n">
        <v>15</v>
      </c>
      <c r="G25" s="60" t="n">
        <v>14</v>
      </c>
      <c r="H25" s="60" t="n">
        <v>21</v>
      </c>
      <c r="I25" s="60" t="n">
        <v>28</v>
      </c>
    </row>
    <row r="26" customFormat="false" ht="11.25" hidden="false" customHeight="false" outlineLevel="0" collapsed="false">
      <c r="A26" s="61" t="s">
        <v>78</v>
      </c>
      <c r="B26" s="60" t="n">
        <v>32</v>
      </c>
      <c r="C26" s="60" t="n">
        <v>35</v>
      </c>
      <c r="D26" s="60" t="n">
        <v>25</v>
      </c>
      <c r="E26" s="60" t="n">
        <v>24</v>
      </c>
      <c r="F26" s="60" t="n">
        <v>21</v>
      </c>
      <c r="G26" s="60" t="n">
        <v>15</v>
      </c>
      <c r="H26" s="60" t="n">
        <v>91</v>
      </c>
      <c r="I26" s="60" t="n">
        <v>72</v>
      </c>
    </row>
    <row r="27" customFormat="false" ht="11.25" hidden="false" customHeight="false" outlineLevel="0" collapsed="false">
      <c r="A27" s="61" t="s">
        <v>79</v>
      </c>
      <c r="B27" s="60" t="n">
        <v>41</v>
      </c>
      <c r="C27" s="60" t="n">
        <v>63</v>
      </c>
      <c r="D27" s="60" t="n">
        <v>47</v>
      </c>
      <c r="E27" s="60" t="n">
        <v>67</v>
      </c>
      <c r="F27" s="60" t="n">
        <v>45</v>
      </c>
      <c r="G27" s="60" t="n">
        <v>66</v>
      </c>
      <c r="H27" s="60" t="n">
        <v>110</v>
      </c>
      <c r="I27" s="60" t="n">
        <v>108</v>
      </c>
    </row>
    <row r="28" customFormat="false" ht="11.25" hidden="false" customHeight="false" outlineLevel="0" collapsed="false">
      <c r="A28" s="61" t="s">
        <v>80</v>
      </c>
      <c r="B28" s="60" t="n">
        <v>18</v>
      </c>
      <c r="C28" s="60" t="n">
        <v>5</v>
      </c>
      <c r="D28" s="60" t="n">
        <v>15</v>
      </c>
      <c r="E28" s="60" t="n">
        <v>18</v>
      </c>
      <c r="F28" s="60" t="n">
        <v>16</v>
      </c>
      <c r="G28" s="60" t="n">
        <v>15</v>
      </c>
      <c r="H28" s="60" t="n">
        <v>34</v>
      </c>
      <c r="I28" s="60" t="n">
        <v>45</v>
      </c>
    </row>
    <row r="29" customFormat="false" ht="11.25" hidden="false" customHeight="false" outlineLevel="0" collapsed="false">
      <c r="A29" s="61" t="s">
        <v>81</v>
      </c>
      <c r="B29" s="60" t="n">
        <v>169</v>
      </c>
      <c r="C29" s="60" t="n">
        <v>148</v>
      </c>
      <c r="D29" s="60" t="n">
        <v>178</v>
      </c>
      <c r="E29" s="60" t="n">
        <v>158</v>
      </c>
      <c r="F29" s="60" t="n">
        <v>178</v>
      </c>
      <c r="G29" s="60" t="n">
        <v>145</v>
      </c>
      <c r="H29" s="60" t="n">
        <v>477</v>
      </c>
      <c r="I29" s="60" t="n">
        <v>456</v>
      </c>
    </row>
    <row r="30" customFormat="false" ht="11.25" hidden="false" customHeight="false" outlineLevel="0" collapsed="false">
      <c r="A30" s="61" t="s">
        <v>82</v>
      </c>
      <c r="B30" s="60" t="n">
        <v>1678</v>
      </c>
      <c r="C30" s="60" t="n">
        <v>1840</v>
      </c>
      <c r="D30" s="60" t="n">
        <v>1791</v>
      </c>
      <c r="E30" s="60" t="n">
        <v>2105</v>
      </c>
      <c r="F30" s="60" t="n">
        <v>2074</v>
      </c>
      <c r="G30" s="60" t="n">
        <v>1884</v>
      </c>
      <c r="H30" s="60" t="n">
        <v>4681</v>
      </c>
      <c r="I30" s="60" t="n">
        <v>4492</v>
      </c>
    </row>
    <row r="31" customFormat="false" ht="11.25" hidden="false" customHeight="false" outlineLevel="0" collapsed="false">
      <c r="A31" s="61" t="s">
        <v>83</v>
      </c>
      <c r="B31" s="60" t="n">
        <v>133</v>
      </c>
      <c r="C31" s="60" t="n">
        <v>119</v>
      </c>
      <c r="D31" s="60" t="n">
        <v>144</v>
      </c>
      <c r="E31" s="60" t="n">
        <v>123</v>
      </c>
      <c r="F31" s="60" t="n">
        <v>135</v>
      </c>
      <c r="G31" s="60" t="n">
        <v>136</v>
      </c>
      <c r="H31" s="60" t="n">
        <v>308</v>
      </c>
      <c r="I31" s="60" t="n">
        <v>300</v>
      </c>
    </row>
    <row r="32" customFormat="false" ht="11.25" hidden="false" customHeight="false" outlineLevel="0" collapsed="false">
      <c r="A32" s="61"/>
      <c r="B32" s="60"/>
      <c r="C32" s="60"/>
      <c r="D32" s="60"/>
      <c r="E32" s="60"/>
      <c r="F32" s="60"/>
      <c r="G32" s="60"/>
      <c r="H32" s="60"/>
      <c r="I32" s="60"/>
    </row>
    <row r="33" customFormat="false" ht="11.25" hidden="false" customHeight="false" outlineLevel="0" collapsed="false">
      <c r="A33" s="59" t="s">
        <v>84</v>
      </c>
      <c r="B33" s="60"/>
      <c r="C33" s="60"/>
      <c r="D33" s="60"/>
      <c r="E33" s="60"/>
      <c r="F33" s="60"/>
      <c r="G33" s="60"/>
      <c r="H33" s="60"/>
      <c r="I33" s="60"/>
    </row>
    <row r="34" customFormat="false" ht="11.25" hidden="false" customHeight="false" outlineLevel="0" collapsed="false">
      <c r="A34" s="61" t="s">
        <v>85</v>
      </c>
      <c r="B34" s="60" t="n">
        <v>5</v>
      </c>
      <c r="C34" s="60" t="n">
        <v>2</v>
      </c>
      <c r="D34" s="60" t="n">
        <v>5</v>
      </c>
      <c r="E34" s="60" t="n">
        <v>4</v>
      </c>
      <c r="F34" s="60" t="n">
        <v>1</v>
      </c>
      <c r="G34" s="60" t="n">
        <v>4</v>
      </c>
      <c r="H34" s="60" t="n">
        <v>8</v>
      </c>
      <c r="I34" s="60" t="n">
        <v>8</v>
      </c>
    </row>
    <row r="35" customFormat="false" ht="11.25" hidden="false" customHeight="false" outlineLevel="0" collapsed="false">
      <c r="A35" s="61" t="s">
        <v>86</v>
      </c>
      <c r="B35" s="60" t="n">
        <v>27</v>
      </c>
      <c r="C35" s="60" t="n">
        <v>20</v>
      </c>
      <c r="D35" s="60" t="n">
        <v>27</v>
      </c>
      <c r="E35" s="60" t="n">
        <v>27</v>
      </c>
      <c r="F35" s="60" t="n">
        <v>34</v>
      </c>
      <c r="G35" s="60" t="n">
        <v>26</v>
      </c>
      <c r="H35" s="60" t="n">
        <v>88</v>
      </c>
      <c r="I35" s="60" t="n">
        <v>98</v>
      </c>
    </row>
    <row r="36" customFormat="false" ht="11.25" hidden="false" customHeight="false" outlineLevel="0" collapsed="false">
      <c r="A36" s="61" t="s">
        <v>87</v>
      </c>
      <c r="B36" s="60" t="n">
        <v>7</v>
      </c>
      <c r="C36" s="60" t="n">
        <v>7</v>
      </c>
      <c r="D36" s="60" t="n">
        <v>6</v>
      </c>
      <c r="E36" s="60" t="n">
        <v>3</v>
      </c>
      <c r="F36" s="60" t="n">
        <v>8</v>
      </c>
      <c r="G36" s="60" t="n">
        <v>12</v>
      </c>
      <c r="H36" s="60" t="n">
        <v>18</v>
      </c>
      <c r="I36" s="60" t="n">
        <v>20</v>
      </c>
    </row>
    <row r="37" customFormat="false" ht="11.25" hidden="false" customHeight="false" outlineLevel="0" collapsed="false">
      <c r="A37" s="61" t="s">
        <v>88</v>
      </c>
      <c r="B37" s="60" t="n">
        <v>22</v>
      </c>
      <c r="C37" s="60" t="n">
        <v>25</v>
      </c>
      <c r="D37" s="60" t="n">
        <v>37</v>
      </c>
      <c r="E37" s="60" t="n">
        <v>25</v>
      </c>
      <c r="F37" s="60" t="n">
        <v>16</v>
      </c>
      <c r="G37" s="60" t="n">
        <v>16</v>
      </c>
      <c r="H37" s="60" t="n">
        <v>61</v>
      </c>
      <c r="I37" s="60" t="n">
        <v>49</v>
      </c>
    </row>
    <row r="38" customFormat="false" ht="11.25" hidden="false" customHeight="false" outlineLevel="0" collapsed="false">
      <c r="A38" s="61" t="s">
        <v>89</v>
      </c>
      <c r="B38" s="60" t="n">
        <v>94</v>
      </c>
      <c r="C38" s="60" t="n">
        <v>89</v>
      </c>
      <c r="D38" s="60" t="n">
        <v>109</v>
      </c>
      <c r="E38" s="60" t="n">
        <v>89</v>
      </c>
      <c r="F38" s="60" t="n">
        <v>78</v>
      </c>
      <c r="G38" s="60" t="n">
        <v>73</v>
      </c>
      <c r="H38" s="60" t="n">
        <v>340</v>
      </c>
      <c r="I38" s="60" t="n">
        <v>291</v>
      </c>
    </row>
    <row r="39" customFormat="false" ht="11.25" hidden="false" customHeight="false" outlineLevel="0" collapsed="false">
      <c r="A39" s="63" t="s">
        <v>90</v>
      </c>
      <c r="B39" s="64" t="n">
        <v>135</v>
      </c>
      <c r="C39" s="64" t="n">
        <v>146</v>
      </c>
      <c r="D39" s="64" t="n">
        <v>179</v>
      </c>
      <c r="E39" s="64" t="n">
        <v>141</v>
      </c>
      <c r="F39" s="64" t="n">
        <v>115</v>
      </c>
      <c r="G39" s="64" t="n">
        <v>102</v>
      </c>
      <c r="H39" s="64" t="n">
        <v>383</v>
      </c>
      <c r="I39" s="64" t="n">
        <v>311</v>
      </c>
    </row>
    <row r="40" customFormat="false" ht="11.25" hidden="false" customHeight="false" outlineLevel="0" collapsed="false">
      <c r="A40" s="61" t="s">
        <v>91</v>
      </c>
      <c r="B40" s="60" t="n">
        <v>43</v>
      </c>
      <c r="C40" s="60" t="n">
        <v>23</v>
      </c>
      <c r="D40" s="60" t="n">
        <v>18</v>
      </c>
      <c r="E40" s="60" t="n">
        <v>15</v>
      </c>
      <c r="F40" s="60" t="n">
        <v>30</v>
      </c>
      <c r="G40" s="60" t="n">
        <v>21</v>
      </c>
      <c r="H40" s="60" t="n">
        <v>65</v>
      </c>
      <c r="I40" s="60" t="n">
        <v>65</v>
      </c>
    </row>
    <row r="41" customFormat="false" ht="11.25" hidden="false" customHeight="false" outlineLevel="0" collapsed="false">
      <c r="A41" s="61"/>
      <c r="B41" s="60"/>
      <c r="C41" s="60"/>
      <c r="D41" s="60"/>
      <c r="E41" s="60"/>
      <c r="F41" s="60"/>
      <c r="G41" s="60"/>
      <c r="H41" s="60"/>
      <c r="I41" s="60"/>
    </row>
    <row r="42" customFormat="false" ht="11.25" hidden="false" customHeight="false" outlineLevel="0" collapsed="false">
      <c r="A42" s="59" t="s">
        <v>92</v>
      </c>
      <c r="B42" s="60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61" t="s">
        <v>93</v>
      </c>
      <c r="B43" s="60" t="n">
        <v>369</v>
      </c>
      <c r="C43" s="60" t="n">
        <v>317</v>
      </c>
      <c r="D43" s="60" t="n">
        <v>381</v>
      </c>
      <c r="E43" s="60" t="n">
        <v>439</v>
      </c>
      <c r="F43" s="60" t="n">
        <v>486</v>
      </c>
      <c r="G43" s="60" t="n">
        <v>538</v>
      </c>
      <c r="H43" s="60" t="n">
        <v>1300</v>
      </c>
      <c r="I43" s="60" t="n">
        <v>1471</v>
      </c>
    </row>
    <row r="44" customFormat="false" ht="11.25" hidden="false" customHeight="false" outlineLevel="0" collapsed="false">
      <c r="A44" s="65" t="s">
        <v>94</v>
      </c>
      <c r="B44" s="60" t="n">
        <v>36</v>
      </c>
      <c r="C44" s="60" t="n">
        <v>34</v>
      </c>
      <c r="D44" s="60" t="n">
        <v>44</v>
      </c>
      <c r="E44" s="60" t="n">
        <v>34</v>
      </c>
      <c r="F44" s="60" t="n">
        <v>39</v>
      </c>
      <c r="G44" s="60" t="n">
        <v>41</v>
      </c>
      <c r="H44" s="60" t="n">
        <v>102</v>
      </c>
      <c r="I44" s="60" t="n">
        <v>95</v>
      </c>
    </row>
    <row r="45" customFormat="false" ht="11.25" hidden="false" customHeight="false" outlineLevel="0" collapsed="false">
      <c r="A45" s="63" t="s">
        <v>95</v>
      </c>
      <c r="B45" s="60" t="n">
        <v>49</v>
      </c>
      <c r="C45" s="60" t="n">
        <v>42</v>
      </c>
      <c r="D45" s="60" t="n">
        <v>55</v>
      </c>
      <c r="E45" s="60" t="n">
        <v>32</v>
      </c>
      <c r="F45" s="60" t="n">
        <v>63</v>
      </c>
      <c r="G45" s="60" t="n">
        <v>79</v>
      </c>
      <c r="H45" s="60" t="n">
        <v>139</v>
      </c>
      <c r="I45" s="60" t="n">
        <v>179</v>
      </c>
    </row>
    <row r="46" customFormat="false" ht="11.25" hidden="false" customHeight="false" outlineLevel="0" collapsed="false">
      <c r="A46" s="65" t="s">
        <v>96</v>
      </c>
      <c r="B46" s="60" t="n">
        <v>39</v>
      </c>
      <c r="C46" s="60" t="n">
        <v>39</v>
      </c>
      <c r="D46" s="60" t="n">
        <v>45</v>
      </c>
      <c r="E46" s="60" t="n">
        <v>33</v>
      </c>
      <c r="F46" s="60" t="n">
        <v>43</v>
      </c>
      <c r="G46" s="60" t="n">
        <v>48</v>
      </c>
      <c r="H46" s="60" t="n">
        <v>135</v>
      </c>
      <c r="I46" s="60" t="n">
        <v>126</v>
      </c>
    </row>
    <row r="47" customFormat="false" ht="11.25" hidden="false" customHeight="false" outlineLevel="0" collapsed="false">
      <c r="A47" s="66" t="s">
        <v>97</v>
      </c>
      <c r="B47" s="60" t="n">
        <v>39</v>
      </c>
      <c r="C47" s="60" t="n">
        <v>36</v>
      </c>
      <c r="D47" s="60" t="n">
        <v>35</v>
      </c>
      <c r="E47" s="60" t="n">
        <v>67</v>
      </c>
      <c r="F47" s="60" t="n">
        <v>66</v>
      </c>
      <c r="G47" s="60" t="n">
        <v>59</v>
      </c>
      <c r="H47" s="60" t="n">
        <v>157</v>
      </c>
      <c r="I47" s="60" t="n">
        <v>181</v>
      </c>
    </row>
    <row r="48" customFormat="false" ht="11.25" hidden="false" customHeight="false" outlineLevel="0" collapsed="false">
      <c r="A48" s="63" t="s">
        <v>98</v>
      </c>
      <c r="B48" s="60" t="n">
        <v>10</v>
      </c>
      <c r="C48" s="60" t="n">
        <v>15</v>
      </c>
      <c r="D48" s="60" t="n">
        <v>9</v>
      </c>
      <c r="E48" s="60" t="n">
        <v>11</v>
      </c>
      <c r="F48" s="60" t="n">
        <v>8</v>
      </c>
      <c r="G48" s="60" t="n">
        <v>10</v>
      </c>
      <c r="H48" s="60" t="n">
        <v>25</v>
      </c>
      <c r="I48" s="60" t="n">
        <v>28</v>
      </c>
    </row>
    <row r="49" customFormat="false" ht="11.25" hidden="false" customHeight="false" outlineLevel="0" collapsed="false">
      <c r="A49" s="63" t="s">
        <v>99</v>
      </c>
      <c r="B49" s="60" t="n">
        <v>562</v>
      </c>
      <c r="C49" s="60" t="n">
        <v>493</v>
      </c>
      <c r="D49" s="60" t="n">
        <v>514</v>
      </c>
      <c r="E49" s="60" t="n">
        <v>469</v>
      </c>
      <c r="F49" s="60" t="n">
        <v>697</v>
      </c>
      <c r="G49" s="60" t="n">
        <v>695</v>
      </c>
      <c r="H49" s="60" t="n">
        <v>1591</v>
      </c>
      <c r="I49" s="60" t="n">
        <v>1730</v>
      </c>
    </row>
    <row r="50" customFormat="false" ht="11.25" hidden="false" customHeight="false" outlineLevel="0" collapsed="false">
      <c r="A50" s="61" t="s">
        <v>100</v>
      </c>
      <c r="B50" s="60" t="n">
        <v>7</v>
      </c>
      <c r="C50" s="60" t="n">
        <v>8</v>
      </c>
      <c r="D50" s="60" t="n">
        <v>4</v>
      </c>
      <c r="E50" s="60" t="n">
        <v>8</v>
      </c>
      <c r="F50" s="60" t="n">
        <v>9</v>
      </c>
      <c r="G50" s="60" t="n">
        <v>5</v>
      </c>
      <c r="H50" s="60" t="n">
        <v>23</v>
      </c>
      <c r="I50" s="60" t="n">
        <v>20</v>
      </c>
    </row>
    <row r="51" customFormat="false" ht="11.25" hidden="false" customHeight="false" outlineLevel="0" collapsed="false">
      <c r="A51" s="63" t="s">
        <v>101</v>
      </c>
      <c r="B51" s="60" t="n">
        <v>39</v>
      </c>
      <c r="C51" s="60" t="n">
        <v>53</v>
      </c>
      <c r="D51" s="60" t="n">
        <v>53</v>
      </c>
      <c r="E51" s="60" t="n">
        <v>49</v>
      </c>
      <c r="F51" s="60" t="n">
        <v>44</v>
      </c>
      <c r="G51" s="60" t="n">
        <v>84</v>
      </c>
      <c r="H51" s="60" t="n">
        <v>127</v>
      </c>
      <c r="I51" s="60" t="n">
        <v>164</v>
      </c>
    </row>
    <row r="52" customFormat="false" ht="11.25" hidden="false" customHeight="false" outlineLevel="0" collapsed="false">
      <c r="A52" s="63" t="s">
        <v>102</v>
      </c>
      <c r="B52" s="60" t="n">
        <v>9</v>
      </c>
      <c r="C52" s="60" t="n">
        <v>5</v>
      </c>
      <c r="D52" s="60" t="n">
        <v>17</v>
      </c>
      <c r="E52" s="60" t="n">
        <v>12</v>
      </c>
      <c r="F52" s="60" t="n">
        <v>22</v>
      </c>
      <c r="G52" s="60" t="n">
        <v>9</v>
      </c>
      <c r="H52" s="60" t="n">
        <v>53</v>
      </c>
      <c r="I52" s="60" t="n">
        <v>44</v>
      </c>
    </row>
    <row r="53" customFormat="false" ht="11.25" hidden="false" customHeight="false" outlineLevel="0" collapsed="false">
      <c r="A53" s="63" t="s">
        <v>103</v>
      </c>
      <c r="B53" s="60" t="n">
        <v>9</v>
      </c>
      <c r="C53" s="60" t="n">
        <v>8</v>
      </c>
      <c r="D53" s="60" t="n">
        <v>20</v>
      </c>
      <c r="E53" s="60" t="n">
        <v>24</v>
      </c>
      <c r="F53" s="60" t="n">
        <v>24</v>
      </c>
      <c r="G53" s="60" t="n">
        <v>32</v>
      </c>
      <c r="H53" s="60" t="n">
        <v>67</v>
      </c>
      <c r="I53" s="60" t="n">
        <v>83</v>
      </c>
    </row>
    <row r="54" customFormat="false" ht="11.25" hidden="false" customHeight="false" outlineLevel="0" collapsed="false">
      <c r="A54" s="63" t="s">
        <v>104</v>
      </c>
      <c r="B54" s="60" t="n">
        <v>94</v>
      </c>
      <c r="C54" s="60" t="n">
        <v>72</v>
      </c>
      <c r="D54" s="60" t="n">
        <v>81</v>
      </c>
      <c r="E54" s="60" t="n">
        <v>102</v>
      </c>
      <c r="F54" s="60" t="n">
        <v>86</v>
      </c>
      <c r="G54" s="60" t="n">
        <v>85</v>
      </c>
      <c r="H54" s="60" t="n">
        <v>254</v>
      </c>
      <c r="I54" s="60" t="n">
        <v>290</v>
      </c>
    </row>
    <row r="55" customFormat="false" ht="11.25" hidden="false" customHeight="false" outlineLevel="0" collapsed="false">
      <c r="A55" s="61" t="s">
        <v>105</v>
      </c>
      <c r="B55" s="60" t="n">
        <v>49</v>
      </c>
      <c r="C55" s="60" t="n">
        <v>50</v>
      </c>
      <c r="D55" s="60" t="n">
        <v>52</v>
      </c>
      <c r="E55" s="60" t="n">
        <v>41</v>
      </c>
      <c r="F55" s="60" t="n">
        <v>56</v>
      </c>
      <c r="G55" s="60" t="n">
        <v>57</v>
      </c>
      <c r="H55" s="60" t="n">
        <v>137</v>
      </c>
      <c r="I55" s="60" t="n">
        <v>153</v>
      </c>
    </row>
    <row r="56" customFormat="false" ht="11.25" hidden="false" customHeight="false" outlineLevel="0" collapsed="false">
      <c r="A56" s="65" t="s">
        <v>106</v>
      </c>
      <c r="B56" s="60" t="n">
        <v>23</v>
      </c>
      <c r="C56" s="60" t="n">
        <v>25</v>
      </c>
      <c r="D56" s="60" t="n">
        <v>31</v>
      </c>
      <c r="E56" s="60" t="n">
        <v>68</v>
      </c>
      <c r="F56" s="60" t="n">
        <v>74</v>
      </c>
      <c r="G56" s="60" t="n">
        <v>59</v>
      </c>
      <c r="H56" s="60" t="n">
        <v>164</v>
      </c>
      <c r="I56" s="60" t="n">
        <v>199</v>
      </c>
    </row>
    <row r="57" customFormat="false" ht="11.25" hidden="false" customHeight="false" outlineLevel="0" collapsed="false">
      <c r="A57" s="65" t="s">
        <v>107</v>
      </c>
      <c r="B57" s="60" t="n">
        <v>376</v>
      </c>
      <c r="C57" s="60" t="n">
        <v>350</v>
      </c>
      <c r="D57" s="60" t="n">
        <v>388</v>
      </c>
      <c r="E57" s="60" t="n">
        <v>301</v>
      </c>
      <c r="F57" s="60" t="n">
        <v>321</v>
      </c>
      <c r="G57" s="60" t="n">
        <v>366</v>
      </c>
      <c r="H57" s="60" t="n">
        <v>843</v>
      </c>
      <c r="I57" s="60" t="n">
        <v>910</v>
      </c>
    </row>
    <row r="58" customFormat="false" ht="11.25" hidden="false" customHeight="false" outlineLevel="0" collapsed="false">
      <c r="A58" s="61"/>
      <c r="B58" s="60"/>
      <c r="C58" s="60"/>
      <c r="D58" s="60"/>
      <c r="E58" s="60"/>
      <c r="F58" s="60"/>
      <c r="G58" s="60"/>
      <c r="H58" s="60"/>
      <c r="I58" s="60"/>
    </row>
    <row r="59" customFormat="false" ht="12" hidden="false" customHeight="true" outlineLevel="0" collapsed="false">
      <c r="A59" s="59" t="s">
        <v>108</v>
      </c>
      <c r="B59" s="60"/>
      <c r="C59" s="60"/>
      <c r="D59" s="60"/>
      <c r="E59" s="60"/>
      <c r="F59" s="60"/>
      <c r="G59" s="60"/>
      <c r="H59" s="60"/>
      <c r="I59" s="60"/>
    </row>
    <row r="60" customFormat="false" ht="11.25" hidden="false" customHeight="false" outlineLevel="0" collapsed="false">
      <c r="A60" s="61" t="s">
        <v>109</v>
      </c>
      <c r="B60" s="60" t="n">
        <v>11</v>
      </c>
      <c r="C60" s="60" t="n">
        <v>14</v>
      </c>
      <c r="D60" s="60" t="n">
        <v>10</v>
      </c>
      <c r="E60" s="60" t="n">
        <v>18</v>
      </c>
      <c r="F60" s="60" t="n">
        <v>19</v>
      </c>
      <c r="G60" s="60" t="n">
        <v>8</v>
      </c>
      <c r="H60" s="60" t="n">
        <v>48</v>
      </c>
      <c r="I60" s="60" t="n">
        <v>39</v>
      </c>
    </row>
    <row r="61" customFormat="false" ht="11.25" hidden="false" customHeight="false" outlineLevel="0" collapsed="false">
      <c r="A61" s="63" t="s">
        <v>110</v>
      </c>
      <c r="B61" s="60" t="n">
        <v>31</v>
      </c>
      <c r="C61" s="60" t="n">
        <v>19</v>
      </c>
      <c r="D61" s="60" t="n">
        <v>19</v>
      </c>
      <c r="E61" s="60" t="n">
        <v>20</v>
      </c>
      <c r="F61" s="60" t="n">
        <v>16</v>
      </c>
      <c r="G61" s="60" t="n">
        <v>27</v>
      </c>
      <c r="H61" s="60" t="n">
        <v>52</v>
      </c>
      <c r="I61" s="60" t="n">
        <v>65</v>
      </c>
    </row>
    <row r="62" customFormat="false" ht="11.25" hidden="false" customHeight="false" outlineLevel="0" collapsed="false">
      <c r="A62" s="63" t="s">
        <v>111</v>
      </c>
      <c r="B62" s="60" t="n">
        <v>6</v>
      </c>
      <c r="C62" s="60" t="n">
        <v>16</v>
      </c>
      <c r="D62" s="60" t="n">
        <v>13</v>
      </c>
      <c r="E62" s="60" t="n">
        <v>7</v>
      </c>
      <c r="F62" s="60" t="n">
        <v>7</v>
      </c>
      <c r="G62" s="60" t="n">
        <v>5</v>
      </c>
      <c r="H62" s="60" t="n">
        <v>28</v>
      </c>
      <c r="I62" s="60" t="n">
        <v>18</v>
      </c>
    </row>
    <row r="63" customFormat="false" ht="11.25" hidden="false" customHeight="false" outlineLevel="0" collapsed="false">
      <c r="A63" s="61" t="s">
        <v>112</v>
      </c>
      <c r="B63" s="60" t="n">
        <v>15</v>
      </c>
      <c r="C63" s="60" t="n">
        <v>24</v>
      </c>
      <c r="D63" s="60" t="n">
        <v>27</v>
      </c>
      <c r="E63" s="60" t="n">
        <v>14</v>
      </c>
      <c r="F63" s="60" t="n">
        <v>18</v>
      </c>
      <c r="G63" s="60" t="n">
        <v>22</v>
      </c>
      <c r="H63" s="60" t="n">
        <v>59</v>
      </c>
      <c r="I63" s="60" t="n">
        <v>59</v>
      </c>
    </row>
    <row r="64" customFormat="false" ht="11.25" hidden="false" customHeight="false" outlineLevel="0" collapsed="false">
      <c r="A64" s="63" t="s">
        <v>113</v>
      </c>
      <c r="B64" s="60" t="n">
        <v>20</v>
      </c>
      <c r="C64" s="60" t="n">
        <v>15</v>
      </c>
      <c r="D64" s="60" t="n">
        <v>15</v>
      </c>
      <c r="E64" s="60" t="n">
        <v>13</v>
      </c>
      <c r="F64" s="60" t="n">
        <v>14</v>
      </c>
      <c r="G64" s="60" t="n">
        <v>6</v>
      </c>
      <c r="H64" s="60" t="n">
        <v>48</v>
      </c>
      <c r="I64" s="60" t="n">
        <v>24</v>
      </c>
    </row>
    <row r="65" customFormat="false" ht="11.25" hidden="false" customHeight="false" outlineLevel="0" collapsed="false">
      <c r="A65" s="63" t="s">
        <v>114</v>
      </c>
      <c r="B65" s="60" t="n">
        <v>8</v>
      </c>
      <c r="C65" s="60" t="n">
        <v>8</v>
      </c>
      <c r="D65" s="60" t="n">
        <v>17</v>
      </c>
      <c r="E65" s="60" t="n">
        <v>11</v>
      </c>
      <c r="F65" s="60" t="n">
        <v>10</v>
      </c>
      <c r="G65" s="60" t="n">
        <v>4</v>
      </c>
      <c r="H65" s="60" t="n">
        <v>36</v>
      </c>
      <c r="I65" s="60" t="n">
        <v>26</v>
      </c>
    </row>
    <row r="66" customFormat="false" ht="11.25" hidden="false" customHeight="false" outlineLevel="0" collapsed="false">
      <c r="A66" s="61" t="s">
        <v>115</v>
      </c>
      <c r="B66" s="60" t="n">
        <v>9</v>
      </c>
      <c r="C66" s="60" t="n">
        <v>5</v>
      </c>
      <c r="D66" s="60" t="n">
        <v>10</v>
      </c>
      <c r="E66" s="60" t="n">
        <v>2</v>
      </c>
      <c r="F66" s="60" t="n">
        <v>3</v>
      </c>
      <c r="G66" s="60" t="n">
        <v>8</v>
      </c>
      <c r="H66" s="60" t="n">
        <v>8</v>
      </c>
      <c r="I66" s="60" t="n">
        <v>13</v>
      </c>
    </row>
    <row r="67" customFormat="false" ht="11.25" hidden="false" customHeight="false" outlineLevel="0" collapsed="false">
      <c r="A67" s="61" t="s">
        <v>116</v>
      </c>
      <c r="B67" s="60" t="n">
        <v>34</v>
      </c>
      <c r="C67" s="60" t="n">
        <v>29</v>
      </c>
      <c r="D67" s="60" t="n">
        <v>28</v>
      </c>
      <c r="E67" s="60" t="n">
        <v>24</v>
      </c>
      <c r="F67" s="60" t="n">
        <v>16</v>
      </c>
      <c r="G67" s="60" t="n">
        <v>19</v>
      </c>
      <c r="H67" s="60" t="n">
        <v>57</v>
      </c>
      <c r="I67" s="60" t="n">
        <v>46</v>
      </c>
    </row>
    <row r="68" customFormat="false" ht="11.25" hidden="false" customHeight="false" outlineLevel="0" collapsed="false">
      <c r="A68" s="61" t="s">
        <v>117</v>
      </c>
      <c r="B68" s="60" t="n">
        <v>36</v>
      </c>
      <c r="C68" s="60" t="n">
        <v>26</v>
      </c>
      <c r="D68" s="60" t="n">
        <v>39</v>
      </c>
      <c r="E68" s="60" t="n">
        <v>27</v>
      </c>
      <c r="F68" s="60" t="n">
        <v>32</v>
      </c>
      <c r="G68" s="60" t="n">
        <v>41</v>
      </c>
      <c r="H68" s="60" t="n">
        <v>61</v>
      </c>
      <c r="I68" s="60" t="n">
        <v>70</v>
      </c>
    </row>
    <row r="69" customFormat="false" ht="11.25" hidden="false" customHeight="false" outlineLevel="0" collapsed="false">
      <c r="A69" s="61" t="s">
        <v>118</v>
      </c>
      <c r="B69" s="60" t="n">
        <v>1481</v>
      </c>
      <c r="C69" s="60" t="n">
        <v>1367</v>
      </c>
      <c r="D69" s="60" t="n">
        <v>1361</v>
      </c>
      <c r="E69" s="60" t="n">
        <v>1278</v>
      </c>
      <c r="F69" s="60" t="n">
        <v>1309</v>
      </c>
      <c r="G69" s="60" t="n">
        <v>1287</v>
      </c>
      <c r="H69" s="60" t="n">
        <v>4263</v>
      </c>
      <c r="I69" s="60" t="n">
        <v>4002</v>
      </c>
    </row>
    <row r="70" customFormat="false" ht="11.25" hidden="false" customHeight="false" outlineLevel="0" collapsed="false">
      <c r="A70" s="67" t="s">
        <v>119</v>
      </c>
      <c r="B70" s="68" t="n">
        <v>64</v>
      </c>
      <c r="C70" s="68" t="n">
        <v>46</v>
      </c>
      <c r="D70" s="68" t="n">
        <v>48</v>
      </c>
      <c r="E70" s="68" t="n">
        <v>46</v>
      </c>
      <c r="F70" s="68" t="n">
        <v>53</v>
      </c>
      <c r="G70" s="68" t="n">
        <v>55</v>
      </c>
      <c r="H70" s="68" t="n">
        <v>185</v>
      </c>
      <c r="I70" s="68" t="n">
        <v>181</v>
      </c>
    </row>
    <row r="71" customFormat="false" ht="11.25" hidden="false" customHeight="false" outlineLevel="0" collapsed="false">
      <c r="A71" s="65" t="s">
        <v>120</v>
      </c>
      <c r="B71" s="60" t="n">
        <v>118</v>
      </c>
      <c r="C71" s="60" t="n">
        <v>100</v>
      </c>
      <c r="D71" s="60" t="n">
        <v>129</v>
      </c>
      <c r="E71" s="60" t="n">
        <v>124</v>
      </c>
      <c r="F71" s="60" t="n">
        <v>104</v>
      </c>
      <c r="G71" s="60" t="n">
        <v>70</v>
      </c>
      <c r="H71" s="60" t="n">
        <v>355</v>
      </c>
      <c r="I71" s="60" t="n">
        <v>278</v>
      </c>
    </row>
    <row r="72" customFormat="false" ht="11.25" hidden="false" customHeight="false" outlineLevel="0" collapsed="false">
      <c r="A72" s="63"/>
      <c r="B72" s="66"/>
      <c r="C72" s="66"/>
      <c r="D72" s="66"/>
      <c r="E72" s="66"/>
      <c r="F72" s="66"/>
      <c r="G72" s="66"/>
      <c r="H72" s="66"/>
      <c r="I72" s="66"/>
    </row>
    <row r="73" customFormat="false" ht="11.25" hidden="false" customHeight="false" outlineLevel="0" collapsed="false">
      <c r="A73" s="69" t="s">
        <v>121</v>
      </c>
      <c r="B73" s="66"/>
      <c r="C73" s="66"/>
      <c r="D73" s="66"/>
      <c r="E73" s="66"/>
      <c r="F73" s="66"/>
      <c r="G73" s="66"/>
      <c r="H73" s="66"/>
      <c r="I73" s="66"/>
    </row>
    <row r="74" s="70" customFormat="true" ht="11.25" hidden="false" customHeight="false" outlineLevel="0" collapsed="false">
      <c r="A74" s="61" t="s">
        <v>122</v>
      </c>
      <c r="B74" s="66" t="n">
        <v>3</v>
      </c>
      <c r="C74" s="66" t="n">
        <v>3</v>
      </c>
      <c r="D74" s="66" t="n">
        <v>3</v>
      </c>
      <c r="E74" s="66" t="n">
        <v>9</v>
      </c>
      <c r="F74" s="66" t="n">
        <v>11</v>
      </c>
      <c r="G74" s="66" t="n">
        <v>7</v>
      </c>
      <c r="H74" s="66" t="n">
        <v>22</v>
      </c>
      <c r="I74" s="66" t="n">
        <v>26</v>
      </c>
    </row>
    <row r="75" customFormat="false" ht="11.25" hidden="false" customHeight="false" outlineLevel="0" collapsed="false">
      <c r="A75" s="63" t="s">
        <v>123</v>
      </c>
      <c r="B75" s="66" t="n">
        <v>1</v>
      </c>
      <c r="C75" s="66" t="n">
        <v>2</v>
      </c>
      <c r="D75" s="66" t="n">
        <v>1</v>
      </c>
      <c r="E75" s="66" t="n">
        <v>5</v>
      </c>
      <c r="F75" s="66" t="n">
        <v>1</v>
      </c>
      <c r="G75" s="71" t="s">
        <v>124</v>
      </c>
      <c r="H75" s="66" t="n">
        <v>8</v>
      </c>
      <c r="I75" s="66" t="n">
        <v>6</v>
      </c>
    </row>
    <row r="76" customFormat="false" ht="11.25" hidden="false" customHeight="false" outlineLevel="0" collapsed="false">
      <c r="A76" s="72" t="s">
        <v>125</v>
      </c>
      <c r="B76" s="66" t="n">
        <v>9</v>
      </c>
      <c r="C76" s="66" t="n">
        <v>12</v>
      </c>
      <c r="D76" s="66" t="n">
        <v>18</v>
      </c>
      <c r="E76" s="66" t="n">
        <v>15</v>
      </c>
      <c r="F76" s="66" t="n">
        <v>31</v>
      </c>
      <c r="G76" s="66" t="n">
        <v>16</v>
      </c>
      <c r="H76" s="66" t="n">
        <v>52</v>
      </c>
      <c r="I76" s="66" t="n">
        <v>47</v>
      </c>
    </row>
    <row r="77" customFormat="false" ht="11.25" hidden="false" customHeight="false" outlineLevel="0" collapsed="false">
      <c r="A77" s="72" t="s">
        <v>126</v>
      </c>
      <c r="B77" s="66" t="n">
        <v>12</v>
      </c>
      <c r="C77" s="66" t="n">
        <v>18</v>
      </c>
      <c r="D77" s="66" t="n">
        <v>7</v>
      </c>
      <c r="E77" s="66" t="n">
        <v>11</v>
      </c>
      <c r="F77" s="66" t="n">
        <v>7</v>
      </c>
      <c r="G77" s="66" t="n">
        <v>16</v>
      </c>
      <c r="H77" s="66" t="n">
        <v>16</v>
      </c>
      <c r="I77" s="66" t="n">
        <v>25</v>
      </c>
    </row>
    <row r="78" customFormat="false" ht="11.2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1.25" hidden="false" customHeight="false" outlineLevel="0" collapsed="false">
      <c r="A79" s="73" t="s">
        <v>127</v>
      </c>
      <c r="B79" s="66"/>
      <c r="C79" s="66"/>
      <c r="D79" s="66"/>
      <c r="E79" s="66"/>
      <c r="F79" s="66"/>
      <c r="G79" s="66"/>
      <c r="H79" s="66"/>
      <c r="I79" s="66"/>
    </row>
    <row r="80" s="70" customFormat="true" ht="11.25" hidden="false" customHeight="false" outlineLevel="0" collapsed="false">
      <c r="A80" s="66" t="s">
        <v>128</v>
      </c>
      <c r="B80" s="66" t="n">
        <v>99</v>
      </c>
      <c r="C80" s="66" t="n">
        <v>143</v>
      </c>
      <c r="D80" s="66" t="n">
        <v>144</v>
      </c>
      <c r="E80" s="66" t="n">
        <v>122</v>
      </c>
      <c r="F80" s="66" t="n">
        <v>113</v>
      </c>
      <c r="G80" s="66" t="n">
        <v>157</v>
      </c>
      <c r="H80" s="66" t="n">
        <v>497</v>
      </c>
      <c r="I80" s="66" t="n">
        <v>510</v>
      </c>
    </row>
    <row r="81" customFormat="false" ht="11.25" hidden="false" customHeight="false" outlineLevel="0" collapsed="false">
      <c r="A81" s="65" t="s">
        <v>129</v>
      </c>
      <c r="B81" s="60" t="n">
        <v>27</v>
      </c>
      <c r="C81" s="60" t="n">
        <v>23</v>
      </c>
      <c r="D81" s="60" t="n">
        <v>10</v>
      </c>
      <c r="E81" s="60" t="n">
        <v>28</v>
      </c>
      <c r="F81" s="60" t="n">
        <v>25</v>
      </c>
      <c r="G81" s="60" t="n">
        <v>15</v>
      </c>
      <c r="H81" s="60" t="n">
        <v>80</v>
      </c>
      <c r="I81" s="60" t="n">
        <v>78</v>
      </c>
    </row>
    <row r="82" customFormat="false" ht="11.25" hidden="false" customHeight="false" outlineLevel="0" collapsed="false">
      <c r="A82" s="66" t="s">
        <v>130</v>
      </c>
      <c r="B82" s="64" t="n">
        <v>60</v>
      </c>
      <c r="C82" s="64" t="n">
        <v>51</v>
      </c>
      <c r="D82" s="64" t="n">
        <v>62</v>
      </c>
      <c r="E82" s="64" t="n">
        <v>74</v>
      </c>
      <c r="F82" s="64" t="n">
        <v>44</v>
      </c>
      <c r="G82" s="64" t="n">
        <v>66</v>
      </c>
      <c r="H82" s="64" t="n">
        <v>142</v>
      </c>
      <c r="I82" s="64" t="n">
        <v>158</v>
      </c>
    </row>
    <row r="83" customFormat="false" ht="11.25" hidden="false" customHeight="false" outlineLevel="0" collapsed="false">
      <c r="A83" s="65" t="s">
        <v>131</v>
      </c>
      <c r="B83" s="60" t="n">
        <v>22</v>
      </c>
      <c r="C83" s="60" t="n">
        <v>28</v>
      </c>
      <c r="D83" s="60" t="n">
        <v>19</v>
      </c>
      <c r="E83" s="60" t="n">
        <v>28</v>
      </c>
      <c r="F83" s="60" t="n">
        <v>21</v>
      </c>
      <c r="G83" s="60" t="n">
        <v>41</v>
      </c>
      <c r="H83" s="60" t="n">
        <v>60</v>
      </c>
      <c r="I83" s="60" t="n">
        <v>81</v>
      </c>
    </row>
    <row r="84" customFormat="false" ht="11.25" hidden="false" customHeight="false" outlineLevel="0" collapsed="false">
      <c r="A84" s="66" t="s">
        <v>132</v>
      </c>
      <c r="B84" s="66" t="n">
        <v>234</v>
      </c>
      <c r="C84" s="66" t="n">
        <v>273</v>
      </c>
      <c r="D84" s="66" t="n">
        <v>226</v>
      </c>
      <c r="E84" s="66" t="n">
        <v>210</v>
      </c>
      <c r="F84" s="66" t="n">
        <v>246</v>
      </c>
      <c r="G84" s="66" t="n">
        <v>294</v>
      </c>
      <c r="H84" s="66" t="n">
        <v>943</v>
      </c>
      <c r="I84" s="66" t="n">
        <v>941</v>
      </c>
    </row>
    <row r="85" customFormat="false" ht="11.25" hidden="false" customHeight="false" outlineLevel="0" collapsed="false">
      <c r="A85" s="62"/>
      <c r="B85" s="60"/>
      <c r="C85" s="60"/>
      <c r="D85" s="60"/>
      <c r="E85" s="60"/>
      <c r="F85" s="60"/>
      <c r="G85" s="60"/>
      <c r="H85" s="60"/>
      <c r="I85" s="60"/>
    </row>
    <row r="86" customFormat="false" ht="11.25" hidden="false" customHeight="false" outlineLevel="0" collapsed="false">
      <c r="A86" s="62" t="s">
        <v>133</v>
      </c>
      <c r="B86" s="60"/>
      <c r="C86" s="60"/>
      <c r="D86" s="60"/>
      <c r="E86" s="60"/>
      <c r="F86" s="60"/>
      <c r="G86" s="60"/>
      <c r="H86" s="60"/>
      <c r="I86" s="60"/>
    </row>
    <row r="87" customFormat="false" ht="11.25" hidden="false" customHeight="false" outlineLevel="0" collapsed="false">
      <c r="A87" s="63" t="s">
        <v>134</v>
      </c>
      <c r="B87" s="60" t="n">
        <v>67</v>
      </c>
      <c r="C87" s="60" t="n">
        <v>71</v>
      </c>
      <c r="D87" s="60" t="n">
        <v>77</v>
      </c>
      <c r="E87" s="60" t="n">
        <v>66</v>
      </c>
      <c r="F87" s="60" t="n">
        <v>69</v>
      </c>
      <c r="G87" s="60" t="n">
        <v>71</v>
      </c>
      <c r="H87" s="60" t="n">
        <v>219</v>
      </c>
      <c r="I87" s="60" t="n">
        <v>214</v>
      </c>
    </row>
    <row r="88" customFormat="false" ht="11.25" hidden="false" customHeight="false" outlineLevel="0" collapsed="false">
      <c r="A88" s="63"/>
      <c r="B88" s="60"/>
      <c r="C88" s="60"/>
      <c r="D88" s="60"/>
      <c r="E88" s="60"/>
      <c r="F88" s="60"/>
      <c r="G88" s="60"/>
      <c r="H88" s="60"/>
      <c r="I88" s="60"/>
    </row>
    <row r="89" customFormat="false" ht="11.25" hidden="false" customHeight="false" outlineLevel="0" collapsed="false">
      <c r="A89" s="69" t="s">
        <v>135</v>
      </c>
      <c r="B89" s="60"/>
      <c r="C89" s="60"/>
      <c r="D89" s="60"/>
      <c r="E89" s="60"/>
      <c r="F89" s="60"/>
      <c r="G89" s="60"/>
      <c r="H89" s="60"/>
      <c r="I89" s="60"/>
    </row>
    <row r="90" customFormat="false" ht="11.25" hidden="false" customHeight="false" outlineLevel="0" collapsed="false">
      <c r="A90" s="63" t="s">
        <v>136</v>
      </c>
      <c r="B90" s="60" t="n">
        <v>156</v>
      </c>
      <c r="C90" s="60" t="n">
        <v>160</v>
      </c>
      <c r="D90" s="60" t="n">
        <v>142</v>
      </c>
      <c r="E90" s="60" t="n">
        <v>121</v>
      </c>
      <c r="F90" s="60" t="n">
        <v>97</v>
      </c>
      <c r="G90" s="60" t="n">
        <v>125</v>
      </c>
      <c r="H90" s="60" t="n">
        <v>344</v>
      </c>
      <c r="I90" s="60" t="n">
        <v>319</v>
      </c>
    </row>
    <row r="91" customFormat="false" ht="11.25" hidden="false" customHeight="false" outlineLevel="0" collapsed="false">
      <c r="A91" s="63" t="s">
        <v>137</v>
      </c>
      <c r="B91" s="60" t="n">
        <v>35</v>
      </c>
      <c r="C91" s="60" t="n">
        <v>35</v>
      </c>
      <c r="D91" s="60" t="n">
        <v>32</v>
      </c>
      <c r="E91" s="60" t="n">
        <v>42</v>
      </c>
      <c r="F91" s="60" t="n">
        <v>35</v>
      </c>
      <c r="G91" s="60" t="n">
        <v>44</v>
      </c>
      <c r="H91" s="60" t="n">
        <v>95</v>
      </c>
      <c r="I91" s="60" t="n">
        <v>109</v>
      </c>
    </row>
    <row r="92" customFormat="false" ht="11.25" hidden="false" customHeight="false" outlineLevel="0" collapsed="false">
      <c r="A92" s="63"/>
      <c r="B92" s="60"/>
      <c r="C92" s="60"/>
      <c r="D92" s="60"/>
      <c r="E92" s="60"/>
      <c r="F92" s="60"/>
      <c r="G92" s="60"/>
      <c r="H92" s="60"/>
      <c r="I92" s="60"/>
    </row>
    <row r="93" customFormat="false" ht="11.25" hidden="false" customHeight="false" outlineLevel="0" collapsed="false">
      <c r="A93" s="59" t="s">
        <v>138</v>
      </c>
      <c r="B93" s="60"/>
      <c r="C93" s="60"/>
      <c r="D93" s="60"/>
      <c r="E93" s="60"/>
      <c r="F93" s="60"/>
      <c r="G93" s="60"/>
      <c r="H93" s="60"/>
      <c r="I93" s="60"/>
    </row>
    <row r="94" customFormat="false" ht="11.25" hidden="false" customHeight="false" outlineLevel="0" collapsed="false">
      <c r="A94" s="61" t="s">
        <v>139</v>
      </c>
      <c r="B94" s="60" t="n">
        <v>4</v>
      </c>
      <c r="C94" s="60" t="n">
        <v>4</v>
      </c>
      <c r="D94" s="60" t="n">
        <v>7</v>
      </c>
      <c r="E94" s="60" t="n">
        <v>10</v>
      </c>
      <c r="F94" s="60" t="n">
        <v>8</v>
      </c>
      <c r="G94" s="60" t="n">
        <v>6</v>
      </c>
      <c r="H94" s="60" t="n">
        <v>24</v>
      </c>
      <c r="I94" s="60" t="n">
        <v>26</v>
      </c>
    </row>
    <row r="95" customFormat="false" ht="12" hidden="false" customHeight="true" outlineLevel="0" collapsed="false">
      <c r="A95" s="61" t="s">
        <v>140</v>
      </c>
      <c r="B95" s="60" t="n">
        <v>172</v>
      </c>
      <c r="C95" s="60" t="n">
        <v>168</v>
      </c>
      <c r="D95" s="60" t="n">
        <v>149</v>
      </c>
      <c r="E95" s="60" t="n">
        <v>166</v>
      </c>
      <c r="F95" s="60" t="n">
        <v>145</v>
      </c>
      <c r="G95" s="60" t="n">
        <v>201</v>
      </c>
      <c r="H95" s="60" t="n">
        <v>613</v>
      </c>
      <c r="I95" s="60" t="n">
        <v>620</v>
      </c>
    </row>
    <row r="96" customFormat="false" ht="11.25" hidden="false" customHeight="false" outlineLevel="0" collapsed="false">
      <c r="A96" s="61" t="s">
        <v>141</v>
      </c>
      <c r="B96" s="60" t="n">
        <v>20</v>
      </c>
      <c r="C96" s="60" t="n">
        <v>12</v>
      </c>
      <c r="D96" s="60" t="n">
        <v>13</v>
      </c>
      <c r="E96" s="60" t="n">
        <v>22</v>
      </c>
      <c r="F96" s="60" t="n">
        <v>18</v>
      </c>
      <c r="G96" s="60" t="n">
        <v>19</v>
      </c>
      <c r="H96" s="60" t="n">
        <v>54</v>
      </c>
      <c r="I96" s="60" t="n">
        <v>73</v>
      </c>
    </row>
    <row r="97" customFormat="false" ht="11.25" hidden="false" customHeight="false" outlineLevel="0" collapsed="false">
      <c r="A97" s="63" t="s">
        <v>142</v>
      </c>
      <c r="B97" s="60" t="n">
        <v>11</v>
      </c>
      <c r="C97" s="60" t="n">
        <v>9</v>
      </c>
      <c r="D97" s="60" t="n">
        <v>7</v>
      </c>
      <c r="E97" s="60" t="n">
        <v>19</v>
      </c>
      <c r="F97" s="60" t="n">
        <v>20</v>
      </c>
      <c r="G97" s="60" t="n">
        <v>22</v>
      </c>
      <c r="H97" s="60" t="n">
        <v>41</v>
      </c>
      <c r="I97" s="60" t="n">
        <v>56</v>
      </c>
    </row>
    <row r="98" customFormat="false" ht="11.25" hidden="false" customHeight="false" outlineLevel="0" collapsed="false">
      <c r="A98" s="63" t="s">
        <v>143</v>
      </c>
      <c r="B98" s="60" t="n">
        <v>52</v>
      </c>
      <c r="C98" s="60" t="n">
        <v>62</v>
      </c>
      <c r="D98" s="60" t="n">
        <v>59</v>
      </c>
      <c r="E98" s="60" t="n">
        <v>60</v>
      </c>
      <c r="F98" s="60" t="n">
        <v>66</v>
      </c>
      <c r="G98" s="60" t="n">
        <v>97</v>
      </c>
      <c r="H98" s="60" t="n">
        <v>231</v>
      </c>
      <c r="I98" s="60" t="n">
        <v>252</v>
      </c>
    </row>
    <row r="99" customFormat="false" ht="11.25" hidden="false" customHeight="false" outlineLevel="0" collapsed="false">
      <c r="A99" s="63" t="s">
        <v>144</v>
      </c>
      <c r="B99" s="60" t="n">
        <v>17</v>
      </c>
      <c r="C99" s="60" t="n">
        <v>16</v>
      </c>
      <c r="D99" s="60" t="n">
        <v>15</v>
      </c>
      <c r="E99" s="60" t="n">
        <v>19</v>
      </c>
      <c r="F99" s="60" t="n">
        <v>12</v>
      </c>
      <c r="G99" s="60" t="n">
        <v>17</v>
      </c>
      <c r="H99" s="60" t="n">
        <v>47</v>
      </c>
      <c r="I99" s="60" t="n">
        <v>49</v>
      </c>
    </row>
    <row r="100" customFormat="false" ht="11.25" hidden="false" customHeight="false" outlineLevel="0" collapsed="false">
      <c r="A100" s="61" t="s">
        <v>145</v>
      </c>
      <c r="B100" s="60" t="n">
        <v>253</v>
      </c>
      <c r="C100" s="60" t="n">
        <v>234</v>
      </c>
      <c r="D100" s="60" t="n">
        <v>209</v>
      </c>
      <c r="E100" s="60" t="n">
        <v>206</v>
      </c>
      <c r="F100" s="60" t="n">
        <v>254</v>
      </c>
      <c r="G100" s="60" t="n">
        <v>263</v>
      </c>
      <c r="H100" s="60" t="n">
        <v>671</v>
      </c>
      <c r="I100" s="60" t="n">
        <v>697</v>
      </c>
    </row>
    <row r="101" customFormat="false" ht="11.25" hidden="false" customHeight="false" outlineLevel="0" collapsed="false">
      <c r="A101" s="61" t="s">
        <v>146</v>
      </c>
      <c r="B101" s="60" t="n">
        <v>2709</v>
      </c>
      <c r="C101" s="60" t="n">
        <v>2810</v>
      </c>
      <c r="D101" s="60" t="n">
        <v>2988</v>
      </c>
      <c r="E101" s="60" t="n">
        <v>2870</v>
      </c>
      <c r="F101" s="60" t="n">
        <v>2803</v>
      </c>
      <c r="G101" s="60" t="n">
        <v>3089</v>
      </c>
      <c r="H101" s="60" t="n">
        <v>10667</v>
      </c>
      <c r="I101" s="60" t="n">
        <v>10752</v>
      </c>
    </row>
    <row r="102" s="75" customFormat="true" ht="11.25" hidden="false" customHeight="false" outlineLevel="0" collapsed="false">
      <c r="A102" s="74" t="s">
        <v>147</v>
      </c>
      <c r="B102" s="68" t="n">
        <v>467</v>
      </c>
      <c r="C102" s="68" t="n">
        <v>493</v>
      </c>
      <c r="D102" s="68" t="n">
        <v>424</v>
      </c>
      <c r="E102" s="68" t="n">
        <v>429</v>
      </c>
      <c r="F102" s="68" t="n">
        <v>521</v>
      </c>
      <c r="G102" s="68" t="n">
        <v>482</v>
      </c>
      <c r="H102" s="68" t="n">
        <v>1632</v>
      </c>
      <c r="I102" s="68" t="n">
        <v>1676</v>
      </c>
    </row>
    <row r="103" s="75" customFormat="true" ht="11.25" hidden="false" customHeight="false" outlineLevel="0" collapsed="false">
      <c r="A103" s="74" t="s">
        <v>148</v>
      </c>
      <c r="B103" s="68" t="n">
        <v>298</v>
      </c>
      <c r="C103" s="68" t="n">
        <v>308</v>
      </c>
      <c r="D103" s="68" t="n">
        <v>390</v>
      </c>
      <c r="E103" s="68" t="n">
        <v>399</v>
      </c>
      <c r="F103" s="68" t="n">
        <v>336</v>
      </c>
      <c r="G103" s="68" t="n">
        <v>382</v>
      </c>
      <c r="H103" s="68" t="n">
        <v>1292</v>
      </c>
      <c r="I103" s="68" t="n">
        <v>1377</v>
      </c>
    </row>
    <row r="104" s="75" customFormat="true" ht="11.25" hidden="false" customHeight="false" outlineLevel="0" collapsed="false">
      <c r="A104" s="67" t="s">
        <v>149</v>
      </c>
      <c r="B104" s="68" t="n">
        <v>1944</v>
      </c>
      <c r="C104" s="68" t="n">
        <v>2009</v>
      </c>
      <c r="D104" s="68" t="n">
        <v>2174</v>
      </c>
      <c r="E104" s="68" t="n">
        <v>2042</v>
      </c>
      <c r="F104" s="68" t="n">
        <v>1946</v>
      </c>
      <c r="G104" s="68" t="n">
        <v>2225</v>
      </c>
      <c r="H104" s="68" t="n">
        <v>7743</v>
      </c>
      <c r="I104" s="68" t="n">
        <v>7699</v>
      </c>
    </row>
    <row r="105" customFormat="false" ht="11.25" hidden="false" customHeight="false" outlineLevel="0" collapsed="false">
      <c r="A105" s="61" t="s">
        <v>150</v>
      </c>
      <c r="B105" s="60" t="n">
        <v>19</v>
      </c>
      <c r="C105" s="60" t="n">
        <v>11</v>
      </c>
      <c r="D105" s="60" t="n">
        <v>10</v>
      </c>
      <c r="E105" s="60" t="n">
        <v>8</v>
      </c>
      <c r="F105" s="60" t="n">
        <v>6</v>
      </c>
      <c r="G105" s="60" t="n">
        <v>19</v>
      </c>
      <c r="H105" s="60" t="n">
        <v>30</v>
      </c>
      <c r="I105" s="60" t="n">
        <v>38</v>
      </c>
    </row>
    <row r="106" customFormat="false" ht="11.25" hidden="false" customHeight="false" outlineLevel="0" collapsed="false">
      <c r="A106" s="61" t="s">
        <v>151</v>
      </c>
      <c r="B106" s="60" t="n">
        <v>561</v>
      </c>
      <c r="C106" s="60" t="n">
        <v>956</v>
      </c>
      <c r="D106" s="60" t="n">
        <v>898</v>
      </c>
      <c r="E106" s="60" t="n">
        <v>836</v>
      </c>
      <c r="F106" s="60" t="n">
        <v>763</v>
      </c>
      <c r="G106" s="60" t="n">
        <v>971</v>
      </c>
      <c r="H106" s="60" t="n">
        <v>3127</v>
      </c>
      <c r="I106" s="60" t="n">
        <v>3194</v>
      </c>
    </row>
    <row r="107" s="75" customFormat="true" ht="11.25" hidden="false" customHeight="false" outlineLevel="0" collapsed="false">
      <c r="A107" s="74" t="s">
        <v>152</v>
      </c>
      <c r="B107" s="68" t="n">
        <v>346</v>
      </c>
      <c r="C107" s="68" t="n">
        <v>743</v>
      </c>
      <c r="D107" s="68" t="n">
        <v>724</v>
      </c>
      <c r="E107" s="68" t="n">
        <v>638</v>
      </c>
      <c r="F107" s="68" t="n">
        <v>591</v>
      </c>
      <c r="G107" s="68" t="n">
        <v>771</v>
      </c>
      <c r="H107" s="68" t="n">
        <v>2553</v>
      </c>
      <c r="I107" s="68" t="n">
        <v>2604</v>
      </c>
    </row>
    <row r="108" s="75" customFormat="true" ht="11.25" hidden="false" customHeight="false" outlineLevel="0" collapsed="false">
      <c r="A108" s="74" t="s">
        <v>153</v>
      </c>
      <c r="B108" s="68" t="n">
        <v>51</v>
      </c>
      <c r="C108" s="68" t="n">
        <v>60</v>
      </c>
      <c r="D108" s="68" t="n">
        <v>55</v>
      </c>
      <c r="E108" s="68" t="n">
        <v>60</v>
      </c>
      <c r="F108" s="68" t="n">
        <v>66</v>
      </c>
      <c r="G108" s="68" t="n">
        <v>108</v>
      </c>
      <c r="H108" s="68" t="n">
        <v>195</v>
      </c>
      <c r="I108" s="68" t="n">
        <v>238</v>
      </c>
    </row>
    <row r="109" s="75" customFormat="true" ht="11.25" hidden="false" customHeight="false" outlineLevel="0" collapsed="false">
      <c r="A109" s="74" t="s">
        <v>154</v>
      </c>
      <c r="B109" s="68" t="n">
        <v>34</v>
      </c>
      <c r="C109" s="68" t="n">
        <v>27</v>
      </c>
      <c r="D109" s="68" t="n">
        <v>26</v>
      </c>
      <c r="E109" s="68" t="n">
        <v>38</v>
      </c>
      <c r="F109" s="68" t="n">
        <v>4</v>
      </c>
      <c r="G109" s="68" t="s">
        <v>124</v>
      </c>
      <c r="H109" s="68" t="n">
        <v>65</v>
      </c>
      <c r="I109" s="68" t="n">
        <v>40</v>
      </c>
    </row>
    <row r="110" s="75" customFormat="true" ht="11.25" hidden="false" customHeight="false" outlineLevel="0" collapsed="false">
      <c r="A110" s="74" t="s">
        <v>149</v>
      </c>
      <c r="B110" s="68" t="n">
        <v>130</v>
      </c>
      <c r="C110" s="68" t="n">
        <v>126</v>
      </c>
      <c r="D110" s="68" t="n">
        <v>93</v>
      </c>
      <c r="E110" s="68" t="n">
        <v>100</v>
      </c>
      <c r="F110" s="68" t="n">
        <v>102</v>
      </c>
      <c r="G110" s="68" t="n">
        <v>92</v>
      </c>
      <c r="H110" s="68" t="n">
        <v>314</v>
      </c>
      <c r="I110" s="68" t="n">
        <v>312</v>
      </c>
    </row>
    <row r="111" customFormat="false" ht="11.25" hidden="false" customHeight="false" outlineLevel="0" collapsed="false">
      <c r="A111" s="65" t="s">
        <v>155</v>
      </c>
      <c r="B111" s="60" t="n">
        <v>10</v>
      </c>
      <c r="C111" s="60" t="n">
        <v>9</v>
      </c>
      <c r="D111" s="60" t="n">
        <v>15</v>
      </c>
      <c r="E111" s="60" t="n">
        <v>14</v>
      </c>
      <c r="F111" s="60" t="n">
        <v>10</v>
      </c>
      <c r="G111" s="60" t="n">
        <v>13</v>
      </c>
      <c r="H111" s="60" t="n">
        <v>49</v>
      </c>
      <c r="I111" s="60" t="n">
        <v>52</v>
      </c>
    </row>
    <row r="112" customFormat="false" ht="11.25" hidden="false" customHeight="false" outlineLevel="0" collapsed="false">
      <c r="A112" s="63" t="s">
        <v>156</v>
      </c>
      <c r="B112" s="60" t="n">
        <v>121</v>
      </c>
      <c r="C112" s="60" t="n">
        <v>104</v>
      </c>
      <c r="D112" s="60" t="n">
        <v>127</v>
      </c>
      <c r="E112" s="60" t="n">
        <v>132</v>
      </c>
      <c r="F112" s="60" t="n">
        <v>113</v>
      </c>
      <c r="G112" s="60" t="n">
        <v>123</v>
      </c>
      <c r="H112" s="60" t="n">
        <v>358</v>
      </c>
      <c r="I112" s="60" t="n">
        <v>330</v>
      </c>
    </row>
    <row r="113" customFormat="false" ht="11.25" hidden="false" customHeight="false" outlineLevel="0" collapsed="false">
      <c r="A113" s="65" t="s">
        <v>157</v>
      </c>
      <c r="B113" s="60" t="n">
        <v>1269</v>
      </c>
      <c r="C113" s="60" t="n">
        <v>1278</v>
      </c>
      <c r="D113" s="60" t="n">
        <v>1468</v>
      </c>
      <c r="E113" s="60" t="n">
        <v>1423</v>
      </c>
      <c r="F113" s="60" t="n">
        <v>1384</v>
      </c>
      <c r="G113" s="60" t="n">
        <v>1464</v>
      </c>
      <c r="H113" s="60" t="n">
        <v>4754</v>
      </c>
      <c r="I113" s="60" t="n">
        <v>4901</v>
      </c>
    </row>
    <row r="114" s="75" customFormat="true" ht="11.25" hidden="false" customHeight="false" outlineLevel="0" collapsed="false">
      <c r="A114" s="74" t="s">
        <v>158</v>
      </c>
      <c r="B114" s="68" t="n">
        <v>667</v>
      </c>
      <c r="C114" s="68" t="n">
        <v>688</v>
      </c>
      <c r="D114" s="68" t="n">
        <v>840</v>
      </c>
      <c r="E114" s="68" t="n">
        <v>708</v>
      </c>
      <c r="F114" s="68" t="n">
        <v>653</v>
      </c>
      <c r="G114" s="68" t="n">
        <v>734</v>
      </c>
      <c r="H114" s="68" t="n">
        <v>2661</v>
      </c>
      <c r="I114" s="68" t="n">
        <v>2776</v>
      </c>
    </row>
    <row r="115" s="75" customFormat="true" ht="11.25" hidden="false" customHeight="false" outlineLevel="0" collapsed="false">
      <c r="A115" s="67" t="s">
        <v>159</v>
      </c>
      <c r="B115" s="68" t="n">
        <v>550</v>
      </c>
      <c r="C115" s="68" t="n">
        <v>535</v>
      </c>
      <c r="D115" s="68" t="n">
        <v>529</v>
      </c>
      <c r="E115" s="68" t="n">
        <v>593</v>
      </c>
      <c r="F115" s="68" t="n">
        <v>639</v>
      </c>
      <c r="G115" s="68" t="n">
        <v>645</v>
      </c>
      <c r="H115" s="68" t="n">
        <v>1830</v>
      </c>
      <c r="I115" s="68" t="n">
        <v>1862</v>
      </c>
    </row>
    <row r="116" s="75" customFormat="true" ht="11.25" hidden="false" customHeight="false" outlineLevel="0" collapsed="false">
      <c r="A116" s="74" t="s">
        <v>160</v>
      </c>
      <c r="B116" s="68" t="n">
        <v>4</v>
      </c>
      <c r="C116" s="68" t="n">
        <v>10</v>
      </c>
      <c r="D116" s="68" t="n">
        <v>13</v>
      </c>
      <c r="E116" s="68" t="n">
        <v>8</v>
      </c>
      <c r="F116" s="68" t="n">
        <v>18</v>
      </c>
      <c r="G116" s="68" t="n">
        <v>12</v>
      </c>
      <c r="H116" s="68" t="n">
        <v>30</v>
      </c>
      <c r="I116" s="68" t="n">
        <v>35</v>
      </c>
    </row>
    <row r="117" s="75" customFormat="true" ht="11.25" hidden="false" customHeight="false" outlineLevel="0" collapsed="false">
      <c r="A117" s="74" t="s">
        <v>161</v>
      </c>
      <c r="B117" s="68" t="n">
        <v>48</v>
      </c>
      <c r="C117" s="68" t="n">
        <v>45</v>
      </c>
      <c r="D117" s="68" t="n">
        <v>86</v>
      </c>
      <c r="E117" s="68" t="n">
        <v>114</v>
      </c>
      <c r="F117" s="68" t="n">
        <v>74</v>
      </c>
      <c r="G117" s="68" t="n">
        <v>73</v>
      </c>
      <c r="H117" s="68" t="n">
        <v>233</v>
      </c>
      <c r="I117" s="68" t="n">
        <v>228</v>
      </c>
    </row>
    <row r="118" customFormat="false" ht="11.25" hidden="false" customHeight="false" outlineLevel="0" collapsed="false">
      <c r="A118" s="61" t="s">
        <v>162</v>
      </c>
      <c r="B118" s="60" t="n">
        <v>305</v>
      </c>
      <c r="C118" s="60" t="n">
        <v>277</v>
      </c>
      <c r="D118" s="60" t="n">
        <v>297</v>
      </c>
      <c r="E118" s="60" t="n">
        <v>348</v>
      </c>
      <c r="F118" s="60" t="n">
        <v>342</v>
      </c>
      <c r="G118" s="60" t="n">
        <v>314</v>
      </c>
      <c r="H118" s="60" t="n">
        <v>1025</v>
      </c>
      <c r="I118" s="60" t="n">
        <v>1007</v>
      </c>
    </row>
    <row r="119" s="75" customFormat="true" ht="11.25" hidden="false" customHeight="false" outlineLevel="0" collapsed="false">
      <c r="A119" s="74" t="s">
        <v>163</v>
      </c>
      <c r="B119" s="68" t="n">
        <v>10</v>
      </c>
      <c r="C119" s="68" t="n">
        <v>9</v>
      </c>
      <c r="D119" s="68" t="n">
        <v>10</v>
      </c>
      <c r="E119" s="68" t="n">
        <v>12</v>
      </c>
      <c r="F119" s="68" t="n">
        <v>7</v>
      </c>
      <c r="G119" s="68" t="n">
        <v>9</v>
      </c>
      <c r="H119" s="68" t="n">
        <v>39</v>
      </c>
      <c r="I119" s="68" t="n">
        <v>32</v>
      </c>
    </row>
    <row r="120" s="75" customFormat="true" ht="11.25" hidden="false" customHeight="false" outlineLevel="0" collapsed="false">
      <c r="A120" s="74" t="s">
        <v>164</v>
      </c>
      <c r="B120" s="68" t="n">
        <v>5</v>
      </c>
      <c r="C120" s="68" t="n">
        <v>8</v>
      </c>
      <c r="D120" s="68" t="n">
        <v>11</v>
      </c>
      <c r="E120" s="68" t="n">
        <v>6</v>
      </c>
      <c r="F120" s="68" t="n">
        <v>6</v>
      </c>
      <c r="G120" s="68" t="n">
        <v>5</v>
      </c>
      <c r="H120" s="68" t="n">
        <v>26</v>
      </c>
      <c r="I120" s="68" t="n">
        <v>24</v>
      </c>
    </row>
    <row r="121" s="75" customFormat="true" ht="11.25" hidden="false" customHeight="false" outlineLevel="0" collapsed="false">
      <c r="A121" s="74" t="s">
        <v>165</v>
      </c>
      <c r="B121" s="68" t="n">
        <v>6</v>
      </c>
      <c r="C121" s="68" t="n">
        <v>14</v>
      </c>
      <c r="D121" s="68" t="n">
        <v>9</v>
      </c>
      <c r="E121" s="68" t="n">
        <v>9</v>
      </c>
      <c r="F121" s="68" t="n">
        <v>3</v>
      </c>
      <c r="G121" s="68" t="n">
        <v>6</v>
      </c>
      <c r="H121" s="68" t="n">
        <v>17</v>
      </c>
      <c r="I121" s="68" t="n">
        <v>19</v>
      </c>
    </row>
    <row r="122" s="75" customFormat="true" ht="11.25" hidden="false" customHeight="false" outlineLevel="0" collapsed="false">
      <c r="A122" s="74" t="s">
        <v>149</v>
      </c>
      <c r="B122" s="68" t="n">
        <v>284</v>
      </c>
      <c r="C122" s="68" t="n">
        <v>246</v>
      </c>
      <c r="D122" s="68" t="n">
        <v>261</v>
      </c>
      <c r="E122" s="68" t="n">
        <v>316</v>
      </c>
      <c r="F122" s="68" t="n">
        <v>326</v>
      </c>
      <c r="G122" s="68" t="n">
        <v>294</v>
      </c>
      <c r="H122" s="68" t="n">
        <v>943</v>
      </c>
      <c r="I122" s="68" t="n">
        <v>932</v>
      </c>
    </row>
    <row r="123" customFormat="false" ht="11.25" hidden="false" customHeight="false" outlineLevel="0" collapsed="false">
      <c r="A123" s="65" t="s">
        <v>166</v>
      </c>
      <c r="B123" s="60" t="n">
        <v>314</v>
      </c>
      <c r="C123" s="60" t="n">
        <v>283</v>
      </c>
      <c r="D123" s="60" t="n">
        <v>330</v>
      </c>
      <c r="E123" s="60" t="n">
        <v>385</v>
      </c>
      <c r="F123" s="60" t="n">
        <v>400</v>
      </c>
      <c r="G123" s="60" t="n">
        <v>432</v>
      </c>
      <c r="H123" s="60" t="n">
        <v>1226</v>
      </c>
      <c r="I123" s="60" t="n">
        <v>1326</v>
      </c>
    </row>
    <row r="124" s="75" customFormat="true" ht="12" hidden="false" customHeight="true" outlineLevel="0" collapsed="false">
      <c r="A124" s="74" t="s">
        <v>167</v>
      </c>
      <c r="B124" s="68" t="n">
        <v>47</v>
      </c>
      <c r="C124" s="68" t="n">
        <v>52</v>
      </c>
      <c r="D124" s="68" t="n">
        <v>79</v>
      </c>
      <c r="E124" s="68" t="n">
        <v>80</v>
      </c>
      <c r="F124" s="68" t="n">
        <v>86</v>
      </c>
      <c r="G124" s="68" t="n">
        <v>87</v>
      </c>
      <c r="H124" s="68" t="n">
        <v>277</v>
      </c>
      <c r="I124" s="68" t="n">
        <v>309</v>
      </c>
    </row>
    <row r="125" customFormat="false" ht="11.25" hidden="false" customHeight="false" outlineLevel="0" collapsed="false">
      <c r="A125" s="63" t="s">
        <v>168</v>
      </c>
      <c r="B125" s="60" t="n">
        <v>178</v>
      </c>
      <c r="C125" s="60" t="n">
        <v>159</v>
      </c>
      <c r="D125" s="60" t="n">
        <v>136</v>
      </c>
      <c r="E125" s="60" t="n">
        <v>133</v>
      </c>
      <c r="F125" s="60" t="n">
        <v>92</v>
      </c>
      <c r="G125" s="60" t="n">
        <v>150</v>
      </c>
      <c r="H125" s="60" t="n">
        <v>459</v>
      </c>
      <c r="I125" s="60" t="n">
        <v>496</v>
      </c>
    </row>
    <row r="126" customFormat="false" ht="11.25" hidden="false" customHeight="false" outlineLevel="0" collapsed="false">
      <c r="A126" s="63" t="s">
        <v>169</v>
      </c>
      <c r="B126" s="60" t="n">
        <v>60</v>
      </c>
      <c r="C126" s="60" t="n">
        <v>56</v>
      </c>
      <c r="D126" s="60" t="n">
        <v>64</v>
      </c>
      <c r="E126" s="60" t="n">
        <v>54</v>
      </c>
      <c r="F126" s="60" t="n">
        <v>45</v>
      </c>
      <c r="G126" s="60" t="n">
        <v>73</v>
      </c>
      <c r="H126" s="60" t="n">
        <v>179</v>
      </c>
      <c r="I126" s="60" t="n">
        <v>195</v>
      </c>
    </row>
    <row r="127" customFormat="false" ht="11.25" hidden="false" customHeight="false" outlineLevel="0" collapsed="false">
      <c r="A127" s="61"/>
      <c r="B127" s="60"/>
      <c r="C127" s="60"/>
      <c r="D127" s="60"/>
      <c r="E127" s="60"/>
      <c r="F127" s="60"/>
      <c r="G127" s="60"/>
      <c r="H127" s="60"/>
      <c r="I127" s="60"/>
    </row>
    <row r="128" customFormat="false" ht="11.25" hidden="false" customHeight="false" outlineLevel="0" collapsed="false">
      <c r="A128" s="59" t="s">
        <v>170</v>
      </c>
      <c r="B128" s="60"/>
      <c r="C128" s="60"/>
      <c r="D128" s="60"/>
      <c r="E128" s="60"/>
      <c r="F128" s="60"/>
      <c r="G128" s="60"/>
      <c r="H128" s="60"/>
      <c r="I128" s="60"/>
    </row>
    <row r="129" customFormat="false" ht="11.25" hidden="false" customHeight="false" outlineLevel="0" collapsed="false">
      <c r="A129" s="61" t="s">
        <v>171</v>
      </c>
      <c r="B129" s="60" t="n">
        <v>392</v>
      </c>
      <c r="C129" s="60" t="n">
        <v>327</v>
      </c>
      <c r="D129" s="60" t="n">
        <v>324</v>
      </c>
      <c r="E129" s="60" t="n">
        <v>367</v>
      </c>
      <c r="F129" s="60" t="n">
        <v>373</v>
      </c>
      <c r="G129" s="60" t="n">
        <v>395</v>
      </c>
      <c r="H129" s="60" t="n">
        <v>1055</v>
      </c>
      <c r="I129" s="60" t="n">
        <v>1130</v>
      </c>
    </row>
    <row r="130" customFormat="false" ht="11.25" hidden="false" customHeight="false" outlineLevel="0" collapsed="false">
      <c r="A130" s="65"/>
      <c r="B130" s="60"/>
      <c r="C130" s="60"/>
      <c r="D130" s="60"/>
      <c r="E130" s="60"/>
      <c r="F130" s="60"/>
      <c r="G130" s="60"/>
      <c r="H130" s="60"/>
      <c r="I130" s="60"/>
    </row>
    <row r="131" customFormat="false" ht="11.25" hidden="false" customHeight="false" outlineLevel="0" collapsed="false">
      <c r="A131" s="62" t="s">
        <v>172</v>
      </c>
      <c r="B131" s="60"/>
      <c r="C131" s="60"/>
      <c r="D131" s="60"/>
      <c r="E131" s="60"/>
      <c r="F131" s="60"/>
      <c r="G131" s="60"/>
      <c r="H131" s="60"/>
      <c r="I131" s="60"/>
    </row>
    <row r="132" customFormat="false" ht="11.25" hidden="false" customHeight="false" outlineLevel="0" collapsed="false">
      <c r="A132" s="61" t="s">
        <v>173</v>
      </c>
      <c r="B132" s="60" t="n">
        <v>84</v>
      </c>
      <c r="C132" s="60" t="n">
        <v>76</v>
      </c>
      <c r="D132" s="60" t="n">
        <v>106</v>
      </c>
      <c r="E132" s="60" t="n">
        <v>116</v>
      </c>
      <c r="F132" s="60" t="n">
        <v>116</v>
      </c>
      <c r="G132" s="60" t="n">
        <v>104</v>
      </c>
      <c r="H132" s="60" t="n">
        <v>379</v>
      </c>
      <c r="I132" s="60" t="n">
        <v>375</v>
      </c>
    </row>
    <row r="133" customFormat="false" ht="11.25" hidden="false" customHeight="false" outlineLevel="0" collapsed="false">
      <c r="A133" s="61" t="s">
        <v>174</v>
      </c>
      <c r="B133" s="60" t="n">
        <v>32</v>
      </c>
      <c r="C133" s="60" t="n">
        <v>41</v>
      </c>
      <c r="D133" s="60" t="n">
        <v>46</v>
      </c>
      <c r="E133" s="60" t="n">
        <v>54</v>
      </c>
      <c r="F133" s="60" t="n">
        <v>41</v>
      </c>
      <c r="G133" s="60" t="n">
        <v>54</v>
      </c>
      <c r="H133" s="60" t="n">
        <v>162</v>
      </c>
      <c r="I133" s="60" t="n">
        <v>165</v>
      </c>
    </row>
    <row r="134" customFormat="false" ht="11.25" hidden="false" customHeight="false" outlineLevel="0" collapsed="false">
      <c r="A134" s="63" t="s">
        <v>175</v>
      </c>
      <c r="B134" s="60" t="n">
        <v>2706</v>
      </c>
      <c r="C134" s="60" t="n">
        <v>2634</v>
      </c>
      <c r="D134" s="60" t="n">
        <v>2777</v>
      </c>
      <c r="E134" s="60" t="n">
        <v>2744</v>
      </c>
      <c r="F134" s="60" t="n">
        <v>2738</v>
      </c>
      <c r="G134" s="60" t="n">
        <v>2824</v>
      </c>
      <c r="H134" s="60" t="n">
        <v>7597</v>
      </c>
      <c r="I134" s="60" t="n">
        <v>7773</v>
      </c>
    </row>
    <row r="135" customFormat="false" ht="11.25" hidden="false" customHeight="false" outlineLevel="0" collapsed="false">
      <c r="A135" s="61" t="s">
        <v>176</v>
      </c>
      <c r="B135" s="60" t="n">
        <v>1532</v>
      </c>
      <c r="C135" s="60" t="n">
        <v>1684</v>
      </c>
      <c r="D135" s="60" t="n">
        <v>1809</v>
      </c>
      <c r="E135" s="60" t="n">
        <v>1822</v>
      </c>
      <c r="F135" s="60" t="n">
        <v>1901</v>
      </c>
      <c r="G135" s="60" t="n">
        <v>2143</v>
      </c>
      <c r="H135" s="60" t="n">
        <v>5144</v>
      </c>
      <c r="I135" s="60" t="n">
        <v>5517</v>
      </c>
    </row>
    <row r="136" customFormat="false" ht="11.25" hidden="false" customHeight="false" outlineLevel="0" collapsed="false">
      <c r="A136" s="61" t="s">
        <v>177</v>
      </c>
      <c r="B136" s="60" t="n">
        <v>56</v>
      </c>
      <c r="C136" s="60" t="n">
        <v>59</v>
      </c>
      <c r="D136" s="60" t="n">
        <v>81</v>
      </c>
      <c r="E136" s="60" t="n">
        <v>87</v>
      </c>
      <c r="F136" s="60" t="n">
        <v>63</v>
      </c>
      <c r="G136" s="60" t="n">
        <v>70</v>
      </c>
      <c r="H136" s="60" t="n">
        <v>174</v>
      </c>
      <c r="I136" s="60" t="n">
        <v>191</v>
      </c>
    </row>
    <row r="137" customFormat="false" ht="11.25" hidden="false" customHeight="false" outlineLevel="0" collapsed="false">
      <c r="A137" s="61" t="s">
        <v>178</v>
      </c>
      <c r="B137" s="60" t="n">
        <v>128</v>
      </c>
      <c r="C137" s="60" t="n">
        <v>161</v>
      </c>
      <c r="D137" s="60" t="n">
        <v>127</v>
      </c>
      <c r="E137" s="60" t="n">
        <v>136</v>
      </c>
      <c r="F137" s="60" t="n">
        <v>108</v>
      </c>
      <c r="G137" s="60" t="n">
        <v>135</v>
      </c>
      <c r="H137" s="60" t="n">
        <v>229</v>
      </c>
      <c r="I137" s="60" t="n">
        <v>251</v>
      </c>
    </row>
    <row r="138" customFormat="false" ht="11.25" hidden="false" customHeight="false" outlineLevel="0" collapsed="false">
      <c r="A138" s="61" t="s">
        <v>179</v>
      </c>
      <c r="B138" s="60" t="n">
        <v>2762</v>
      </c>
      <c r="C138" s="60" t="n">
        <v>2929</v>
      </c>
      <c r="D138" s="60" t="n">
        <v>2958</v>
      </c>
      <c r="E138" s="60" t="n">
        <v>2951</v>
      </c>
      <c r="F138" s="60" t="n">
        <v>3161</v>
      </c>
      <c r="G138" s="60" t="n">
        <v>3117</v>
      </c>
      <c r="H138" s="60" t="n">
        <v>5883</v>
      </c>
      <c r="I138" s="60" t="n">
        <v>6093</v>
      </c>
    </row>
    <row r="139" customFormat="false" ht="11.25" hidden="false" customHeight="false" outlineLevel="0" collapsed="false">
      <c r="A139" s="61"/>
      <c r="B139" s="60"/>
      <c r="C139" s="60"/>
      <c r="D139" s="60"/>
      <c r="E139" s="60"/>
      <c r="F139" s="60"/>
      <c r="G139" s="60"/>
      <c r="H139" s="60"/>
      <c r="I139" s="60"/>
    </row>
    <row r="140" customFormat="false" ht="11.25" hidden="false" customHeight="false" outlineLevel="0" collapsed="false">
      <c r="A140" s="69" t="s">
        <v>180</v>
      </c>
      <c r="B140" s="60"/>
      <c r="C140" s="60"/>
      <c r="D140" s="60"/>
      <c r="E140" s="60"/>
      <c r="F140" s="60"/>
      <c r="G140" s="60"/>
      <c r="H140" s="60"/>
      <c r="I140" s="60"/>
    </row>
    <row r="141" customFormat="false" ht="11.25" hidden="false" customHeight="false" outlineLevel="0" collapsed="false">
      <c r="A141" s="61" t="s">
        <v>181</v>
      </c>
      <c r="B141" s="60" t="n">
        <v>51</v>
      </c>
      <c r="C141" s="60" t="n">
        <v>52</v>
      </c>
      <c r="D141" s="60" t="n">
        <v>52</v>
      </c>
      <c r="E141" s="60" t="n">
        <v>55</v>
      </c>
      <c r="F141" s="60" t="n">
        <v>42</v>
      </c>
      <c r="G141" s="60" t="n">
        <v>51</v>
      </c>
      <c r="H141" s="60" t="n">
        <v>91</v>
      </c>
      <c r="I141" s="60" t="n">
        <v>87</v>
      </c>
    </row>
    <row r="142" customFormat="false" ht="11.25" hidden="false" customHeight="false" outlineLevel="0" collapsed="false">
      <c r="A142" s="61" t="s">
        <v>182</v>
      </c>
      <c r="B142" s="60" t="n">
        <v>219</v>
      </c>
      <c r="C142" s="60" t="n">
        <v>241</v>
      </c>
      <c r="D142" s="60" t="n">
        <v>237</v>
      </c>
      <c r="E142" s="60" t="n">
        <v>255</v>
      </c>
      <c r="F142" s="60" t="n">
        <v>234</v>
      </c>
      <c r="G142" s="60" t="n">
        <v>274</v>
      </c>
      <c r="H142" s="60" t="n">
        <v>551</v>
      </c>
      <c r="I142" s="60" t="n">
        <v>574</v>
      </c>
    </row>
    <row r="143" customFormat="false" ht="11.25" hidden="false" customHeight="false" outlineLevel="0" collapsed="false">
      <c r="A143" s="61"/>
      <c r="B143" s="60"/>
      <c r="C143" s="60"/>
      <c r="D143" s="60"/>
      <c r="E143" s="60"/>
      <c r="F143" s="60"/>
      <c r="G143" s="60"/>
      <c r="H143" s="60"/>
      <c r="I143" s="60"/>
    </row>
    <row r="144" customFormat="false" ht="11.25" hidden="false" customHeight="false" outlineLevel="0" collapsed="false">
      <c r="A144" s="69" t="s">
        <v>183</v>
      </c>
      <c r="B144" s="60"/>
      <c r="C144" s="60"/>
      <c r="D144" s="60"/>
      <c r="E144" s="60"/>
      <c r="F144" s="60"/>
      <c r="G144" s="60"/>
      <c r="H144" s="60"/>
      <c r="I144" s="60"/>
    </row>
    <row r="145" customFormat="false" ht="11.25" hidden="false" customHeight="false" outlineLevel="0" collapsed="false">
      <c r="A145" s="61" t="s">
        <v>184</v>
      </c>
      <c r="B145" s="60" t="n">
        <v>36</v>
      </c>
      <c r="C145" s="60" t="n">
        <v>38</v>
      </c>
      <c r="D145" s="60" t="n">
        <v>39</v>
      </c>
      <c r="E145" s="60" t="n">
        <v>50</v>
      </c>
      <c r="F145" s="60" t="n">
        <v>46</v>
      </c>
      <c r="G145" s="60" t="n">
        <v>42</v>
      </c>
      <c r="H145" s="60" t="n">
        <v>139</v>
      </c>
      <c r="I145" s="60" t="n">
        <v>139</v>
      </c>
    </row>
    <row r="146" customFormat="false" ht="11.25" hidden="false" customHeight="false" outlineLevel="0" collapsed="false">
      <c r="A146" s="63" t="s">
        <v>185</v>
      </c>
      <c r="B146" s="71" t="n">
        <v>38</v>
      </c>
      <c r="C146" s="71" t="n">
        <v>27</v>
      </c>
      <c r="D146" s="71" t="n">
        <v>27</v>
      </c>
      <c r="E146" s="71" t="n">
        <v>19</v>
      </c>
      <c r="F146" s="71" t="n">
        <v>24</v>
      </c>
      <c r="G146" s="71" t="n">
        <v>28</v>
      </c>
      <c r="H146" s="71" t="n">
        <v>68</v>
      </c>
      <c r="I146" s="71" t="n">
        <v>68</v>
      </c>
    </row>
    <row r="147" customFormat="false" ht="11.25" hidden="false" customHeight="false" outlineLevel="0" collapsed="false">
      <c r="A147" s="65" t="s">
        <v>186</v>
      </c>
      <c r="B147" s="71" t="n">
        <v>27</v>
      </c>
      <c r="C147" s="71" t="n">
        <v>27</v>
      </c>
      <c r="D147" s="71" t="n">
        <v>44</v>
      </c>
      <c r="E147" s="71" t="n">
        <v>45</v>
      </c>
      <c r="F147" s="71" t="n">
        <v>33</v>
      </c>
      <c r="G147" s="71" t="n">
        <v>25</v>
      </c>
      <c r="H147" s="71" t="n">
        <v>141</v>
      </c>
      <c r="I147" s="71" t="n">
        <v>146</v>
      </c>
    </row>
    <row r="148" customFormat="false" ht="11.25" hidden="false" customHeight="false" outlineLevel="0" collapsed="false">
      <c r="A148" s="63" t="s">
        <v>187</v>
      </c>
      <c r="B148" s="71" t="n">
        <v>71</v>
      </c>
      <c r="C148" s="71" t="n">
        <v>87</v>
      </c>
      <c r="D148" s="71" t="n">
        <v>69</v>
      </c>
      <c r="E148" s="71" t="n">
        <v>62</v>
      </c>
      <c r="F148" s="71" t="n">
        <v>52</v>
      </c>
      <c r="G148" s="71" t="n">
        <v>45</v>
      </c>
      <c r="H148" s="71" t="n">
        <v>168</v>
      </c>
      <c r="I148" s="71" t="n">
        <v>147</v>
      </c>
    </row>
    <row r="149" customFormat="false" ht="11.25" hidden="false" customHeight="false" outlineLevel="0" collapsed="false">
      <c r="A149" s="66" t="s">
        <v>188</v>
      </c>
      <c r="B149" s="71" t="n">
        <v>26</v>
      </c>
      <c r="C149" s="71" t="n">
        <v>27</v>
      </c>
      <c r="D149" s="71" t="n">
        <v>20</v>
      </c>
      <c r="E149" s="71" t="n">
        <v>11</v>
      </c>
      <c r="F149" s="71" t="n">
        <v>13</v>
      </c>
      <c r="G149" s="71" t="n">
        <v>22</v>
      </c>
      <c r="H149" s="71" t="n">
        <v>41</v>
      </c>
      <c r="I149" s="71" t="n">
        <v>48</v>
      </c>
    </row>
    <row r="150" customFormat="false" ht="11.25" hidden="false" customHeight="false" outlineLevel="0" collapsed="false">
      <c r="A150" s="61" t="s">
        <v>189</v>
      </c>
      <c r="B150" s="60" t="n">
        <v>974</v>
      </c>
      <c r="C150" s="60" t="n">
        <v>894</v>
      </c>
      <c r="D150" s="60" t="n">
        <v>884</v>
      </c>
      <c r="E150" s="60" t="n">
        <v>897</v>
      </c>
      <c r="F150" s="60" t="n">
        <v>919</v>
      </c>
      <c r="G150" s="60" t="n">
        <v>1068</v>
      </c>
      <c r="H150" s="60" t="n">
        <v>3006</v>
      </c>
      <c r="I150" s="60" t="n">
        <v>3133</v>
      </c>
    </row>
    <row r="151" customFormat="false" ht="11.25" hidden="false" customHeight="false" outlineLevel="0" collapsed="false">
      <c r="A151" s="76"/>
      <c r="B151" s="76"/>
      <c r="C151" s="76"/>
      <c r="D151" s="76"/>
      <c r="E151" s="76"/>
      <c r="F151" s="76"/>
      <c r="G151" s="76"/>
      <c r="H151" s="76"/>
      <c r="I151" s="76"/>
    </row>
    <row r="207" customFormat="false" ht="15.75" hidden="false" customHeight="true" outlineLevel="0" collapsed="false"/>
    <row r="208" customFormat="false" ht="39" hidden="false" customHeight="true" outlineLevel="0" collapsed="false"/>
    <row r="232" s="70" customFormat="true" ht="11.25" hidden="false" customHeight="false" outlineLevel="0" collapsed="false">
      <c r="A232" s="49"/>
      <c r="B232" s="49"/>
      <c r="C232" s="49"/>
      <c r="D232" s="49"/>
      <c r="E232" s="49"/>
      <c r="F232" s="49"/>
      <c r="G232" s="49"/>
      <c r="H232" s="49"/>
      <c r="I232" s="49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7-05-30T09:58:16Z</cp:lastPrinted>
  <dcterms:modified xsi:type="dcterms:W3CDTF">2007-05-30T09:5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0534158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